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 Musiques de films 09</t>
  </si>
  <si>
    <t xml:space="preserve">QUIZZS.FREE.FR</t>
  </si>
  <si>
    <t xml:space="preserve">QUIZZ MUSIQUES DE FILMS 09</t>
  </si>
  <si>
    <t xml:space="preserve">Auteur</t>
  </si>
  <si>
    <t xml:space="preserve">présente :</t>
  </si>
  <si>
    <t xml:space="preserve">arnyryan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Retrouvez le titre des films dont sont extraits ces morceaux. Pas de signes de ponctuation.
 </t>
    </r>
    <r>
      <rPr>
        <b val="true"/>
        <sz val="10"/>
        <rFont val="Arial"/>
        <family val="2"/>
      </rPr>
      <t xml:space="preserve">Bonne chance...</t>
    </r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2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10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3" min="22" style="3" width="11.42"/>
    <col collapsed="false" customWidth="true" hidden="true" outlineLevel="0" max="25" min="24" style="3" width="1.99"/>
    <col collapsed="false" customWidth="true" hidden="true" outlineLevel="0" max="26" min="26" style="3" width="2.99"/>
    <col collapsed="false" customWidth="true" hidden="true" outlineLevel="0" max="66" min="27" style="3" width="1.99"/>
    <col collapsed="false" customWidth="true" hidden="true" outlineLevel="0" max="75" min="67" style="3" width="1.85"/>
    <col collapsed="false" customWidth="false" hidden="true" outlineLevel="0" max="126" min="76" style="3" width="11.42"/>
    <col collapsed="false" customWidth="true" hidden="true" outlineLevel="0" max="131" min="127" style="3" width="1.99"/>
    <col collapsed="false" customWidth="true" hidden="true" outlineLevel="0" max="132" min="132" style="3" width="3.99"/>
    <col collapsed="false" customWidth="true" hidden="true" outlineLevel="0" max="133" min="133" style="3" width="2.13"/>
    <col collapsed="false" customWidth="true" hidden="true" outlineLevel="0" max="135" min="134" style="3" width="2.28"/>
    <col collapsed="false" customWidth="true" hidden="true" outlineLevel="0" max="136" min="136" style="3" width="2.13"/>
    <col collapsed="false" customWidth="true" hidden="true" outlineLevel="0" max="138" min="137" style="3" width="2.28"/>
    <col collapsed="false" customWidth="false" hidden="true" outlineLevel="0" max="155" min="139" style="3" width="11.42"/>
    <col collapsed="false" customWidth="true" hidden="true" outlineLevel="0" max="156" min="156" style="3" width="2.99"/>
    <col collapsed="false" customWidth="true" hidden="true" outlineLevel="0" max="157" min="157" style="3" width="6.99"/>
    <col collapsed="false" customWidth="true" hidden="true" outlineLevel="0" max="163" min="158" style="3" width="1.99"/>
    <col collapsed="false" customWidth="false" hidden="true" outlineLevel="0" max="182" min="164" style="3" width="11.42"/>
    <col collapsed="false" customWidth="true" hidden="true" outlineLevel="0" max="183" min="183" style="3" width="19.14"/>
    <col collapsed="false" customWidth="false" hidden="true" outlineLevel="0" max="257" min="184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90),"")</f>
        <v/>
      </c>
      <c r="X1" s="8" t="str">
        <f aca="false">IF($A$1=2,CHAR(84),"")</f>
        <v/>
      </c>
      <c r="Y1" s="8" t="str">
        <f aca="false">IF($A$1=3,CHAR(51),"")</f>
        <v/>
      </c>
      <c r="Z1" s="8" t="str">
        <f aca="false">IF($A$1=4,CHAR(80),"")</f>
        <v/>
      </c>
      <c r="AA1" s="8" t="str">
        <f aca="false">IF($A$1=5,CHAR(82),"")</f>
        <v/>
      </c>
      <c r="AB1" s="8" t="str">
        <f aca="false">IF($A$1=6,CHAR(79),"")</f>
        <v/>
      </c>
      <c r="AC1" s="8" t="str">
        <f aca="false">IF($A$1=7,CHAR(57),"")</f>
        <v/>
      </c>
      <c r="AD1" s="8" t="str">
        <f aca="false">IF($A$1=8,CHAR(84),"")</f>
        <v/>
      </c>
      <c r="AE1" s="8" t="str">
        <f aca="false">IF($A$1=9,CHAR(51),"")</f>
        <v/>
      </c>
      <c r="AF1" s="8" t="str">
        <f aca="false">IF($A$1=10,CHAR(50),"")</f>
        <v/>
      </c>
      <c r="AG1" s="8" t="str">
        <f aca="false">IF($A$1=11,CHAR(86),"")</f>
        <v/>
      </c>
      <c r="AH1" s="8" t="str">
        <f aca="false">IF($A$1=12,CHAR(54),"")</f>
        <v/>
      </c>
      <c r="AI1" s="8" t="str">
        <f aca="false">IF($A$1=13,CHAR(79),"")</f>
        <v/>
      </c>
      <c r="AJ1" s="8" t="str">
        <f aca="false">IF($A$1=14,CHAR(50),"")</f>
        <v/>
      </c>
      <c r="AK1" s="8" t="str">
        <f aca="false">IF($A$1=15,CHAR(57),"")</f>
        <v/>
      </c>
      <c r="AL1" s="8" t="str">
        <f aca="false">IF($A$1=16,CHAR(70),"")</f>
        <v/>
      </c>
      <c r="AM1" s="8" t="str">
        <f aca="false">IF($A$1=17,CHAR(86),"")</f>
        <v/>
      </c>
      <c r="AN1" s="8" t="str">
        <f aca="false">IF($A$1=18,CHAR(66),"")</f>
        <v/>
      </c>
      <c r="AO1" s="8" t="str">
        <f aca="false">IF($A$1=19,CHAR(51),"")</f>
        <v/>
      </c>
      <c r="AP1" s="8" t="str">
        <f aca="false">IF($A$1=20,CHAR(71),"")</f>
        <v/>
      </c>
      <c r="AQ1" s="8" t="str">
        <f aca="false">IF($A$1=21,CHAR(50),"")</f>
        <v/>
      </c>
      <c r="AR1" s="8" t="str">
        <f aca="false">IF($A$1=22,CHAR(66),"")</f>
        <v/>
      </c>
      <c r="AS1" s="8" t="str">
        <f aca="false">IF($A$1=23,CHAR(87),"")</f>
        <v/>
      </c>
      <c r="AT1" s="8" t="str">
        <f aca="false">IF($A$1=24,CHAR(85),"")</f>
        <v/>
      </c>
      <c r="AU1" s="8" t="str">
        <f aca="false">IF($A$1=25,CHAR(57),"")</f>
        <v/>
      </c>
      <c r="AV1" s="8" t="str">
        <f aca="false">IF($A$1=26,CHAR(50),"")</f>
        <v/>
      </c>
      <c r="AW1" s="8" t="str">
        <f aca="false">IF($A$1=27,CHAR(71),"")</f>
        <v/>
      </c>
      <c r="AX1" s="8" t="str">
        <f aca="false">IF($A$1=28,CHAR(66),"")</f>
        <v/>
      </c>
      <c r="AY1" s="8" t="str">
        <f aca="false">IF($A$1=29,CHAR(72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78),"")</f>
        <v/>
      </c>
      <c r="X2" s="3" t="str">
        <f aca="false">IF($A$1=2,CHAR(79),"")</f>
        <v/>
      </c>
      <c r="Y2" s="3" t="str">
        <f aca="false">IF($A$1=3,CHAR(84),"")</f>
        <v/>
      </c>
      <c r="Z2" s="3" t="str">
        <f aca="false">IF($A$1=4,CHAR(51),"")</f>
        <v/>
      </c>
      <c r="AA2" s="3" t="str">
        <f aca="false">IF($A$1=5,CHAR(65),"")</f>
        <v/>
      </c>
      <c r="AB2" s="3" t="str">
        <f aca="false">IF($A$1=6,CHAR(51),"")</f>
        <v/>
      </c>
      <c r="AC2" s="3" t="str">
        <f aca="false">IF($A$1=7,CHAR(51),"")</f>
        <v/>
      </c>
      <c r="AD2" s="3" t="str">
        <f aca="false">IF($A$1=8,CHAR(74),"")</f>
        <v/>
      </c>
      <c r="AE2" s="3" t="str">
        <f aca="false">IF($A$1=9,CHAR(70),"")</f>
        <v/>
      </c>
      <c r="AF2" s="3" t="str">
        <f aca="false">IF($A$1=10,CHAR(87),"")</f>
        <v/>
      </c>
      <c r="AG2" s="3" t="str">
        <f aca="false">IF($A$1=11,CHAR(88),"")</f>
        <v/>
      </c>
      <c r="AH2" s="3" t="str">
        <f aca="false">IF($A$1=12,CHAR(90),"")</f>
        <v/>
      </c>
      <c r="AI2" s="3" t="str">
        <f aca="false">IF($A$1=13,CHAR(57),"")</f>
        <v/>
      </c>
      <c r="AJ2" s="3" t="str">
        <f aca="false">IF($A$1=14,CHAR(55),"")</f>
        <v/>
      </c>
      <c r="AK2" s="3" t="str">
        <f aca="false">IF($A$1=15,CHAR(82),"")</f>
        <v/>
      </c>
      <c r="AL2" s="3" t="str">
        <f aca="false">IF($A$1=16,CHAR(86),"")</f>
        <v/>
      </c>
      <c r="AM2" s="3" t="str">
        <f aca="false">IF($A$1=17,CHAR(69),"")</f>
        <v/>
      </c>
      <c r="AN2" s="3" t="str">
        <f aca="false">IF($A$1=18,CHAR(84),"")</f>
        <v/>
      </c>
      <c r="AO2" s="3" t="str">
        <f aca="false">IF($A$1=19,CHAR(50),"")</f>
        <v/>
      </c>
      <c r="AP2" s="3" t="str">
        <f aca="false">IF($A$1=20,CHAR(54),"")</f>
        <v/>
      </c>
      <c r="AQ2" s="3" t="str">
        <f aca="false">IF($A$1=21,CHAR(51),"")</f>
        <v/>
      </c>
      <c r="AR2" s="3" t="str">
        <f aca="false">IF($A$1=22,CHAR(77),"")</f>
        <v/>
      </c>
      <c r="AS2" s="3" t="str">
        <f aca="false">IF($A$1=23,CHAR(85),"")</f>
        <v/>
      </c>
      <c r="AT2" s="3" t="str">
        <f aca="false">IF($A$1=24,CHAR(77),"")</f>
        <v/>
      </c>
      <c r="AU2" s="3" t="str">
        <f aca="false">IF($A$1=25,CHAR(88),"")</f>
        <v/>
      </c>
      <c r="AV2" s="3" t="str">
        <f aca="false">IF($A$1=26,CHAR(53),"")</f>
        <v/>
      </c>
      <c r="AW2" s="3" t="str">
        <f aca="false">IF($A$1=27,CHAR(52),"")</f>
        <v/>
      </c>
      <c r="AX2" s="3" t="str">
        <f aca="false">IF($A$1=28,CHAR(71),"")</f>
        <v/>
      </c>
      <c r="AY2" s="3" t="str">
        <f aca="false">IF($A$1=29,CHAR(55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52),"")</f>
        <v/>
      </c>
      <c r="X3" s="3" t="str">
        <f aca="false">IF($A$1=2,CHAR(71),"")</f>
        <v/>
      </c>
      <c r="Y3" s="3" t="str">
        <f aca="false">IF($A$1=3,CHAR(50),"")</f>
        <v/>
      </c>
      <c r="Z3" s="3" t="str">
        <f aca="false">IF($A$1=4,CHAR(80),"")</f>
        <v/>
      </c>
      <c r="AA3" s="3" t="str">
        <f aca="false">IF($A$1=5,CHAR(82),"")</f>
        <v/>
      </c>
      <c r="AB3" s="3" t="str">
        <f aca="false">IF($A$1=6,CHAR(82),"")</f>
        <v/>
      </c>
      <c r="AC3" s="3" t="str">
        <f aca="false">IF($A$1=7,CHAR(55),"")</f>
        <v/>
      </c>
      <c r="AD3" s="3" t="str">
        <f aca="false">IF($A$1=8,CHAR(72),"")</f>
        <v/>
      </c>
      <c r="AE3" s="3" t="str">
        <f aca="false">IF($A$1=9,CHAR(81),"")</f>
        <v/>
      </c>
      <c r="AF3" s="3" t="str">
        <f aca="false">IF($A$1=10,CHAR(49),"")</f>
        <v/>
      </c>
      <c r="AG3" s="3" t="str">
        <f aca="false">IF($A$1=11,CHAR(56),"")</f>
        <v/>
      </c>
      <c r="AH3" s="3" t="str">
        <f aca="false">IF($A$1=12,CHAR(65),"")</f>
        <v/>
      </c>
      <c r="AI3" s="3" t="str">
        <f aca="false">IF($A$1=13,CHAR(83),"")</f>
        <v/>
      </c>
      <c r="AJ3" s="3" t="str">
        <f aca="false">IF($A$1=14,CHAR(70),"")</f>
        <v/>
      </c>
      <c r="AK3" s="3" t="str">
        <f aca="false">IF($A$1=15,CHAR(65),"")</f>
        <v/>
      </c>
      <c r="AL3" s="3" t="str">
        <f aca="false">IF($A$1=16,CHAR(49),"")</f>
        <v/>
      </c>
      <c r="AM3" s="3" t="str">
        <f aca="false">IF($A$1=17,CHAR(82),"")</f>
        <v/>
      </c>
      <c r="AN3" s="3" t="str">
        <f aca="false">IF($A$1=18,CHAR(51),"")</f>
        <v/>
      </c>
      <c r="AO3" s="3" t="str">
        <f aca="false">IF($A$1=19,CHAR(70),"")</f>
        <v/>
      </c>
      <c r="AP3" s="3" t="str">
        <f aca="false">IF($A$1=20,CHAR(74),"")</f>
        <v/>
      </c>
      <c r="AQ3" s="3" t="str">
        <f aca="false">IF($A$1=21,CHAR(66),"")</f>
        <v/>
      </c>
      <c r="AR3" s="3" t="str">
        <f aca="false">IF($A$1=22,CHAR(84),"")</f>
        <v/>
      </c>
      <c r="AS3" s="3" t="str">
        <f aca="false">IF($A$1=23,CHAR(53),"")</f>
        <v/>
      </c>
      <c r="AT3" s="3" t="str">
        <f aca="false">IF($A$1=24,CHAR(87),"")</f>
        <v/>
      </c>
      <c r="AU3" s="3" t="str">
        <f aca="false">IF($A$1=25,CHAR(56),"")</f>
        <v/>
      </c>
      <c r="AV3" s="3" t="str">
        <f aca="false">IF($A$1=26,CHAR(70),"")</f>
        <v/>
      </c>
      <c r="AW3" s="3" t="str">
        <f aca="false">IF($A$1=27,CHAR(87),"")</f>
        <v/>
      </c>
      <c r="AX3" s="3" t="str">
        <f aca="false">IF($A$1=28,CHAR(50),"")</f>
        <v/>
      </c>
      <c r="AY3" s="3" t="str">
        <f aca="false">IF($A$1=29,CHAR(90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50),"")</f>
        <v/>
      </c>
      <c r="X4" s="25" t="str">
        <f aca="false">IF($A$1=2,CHAR(66),"")</f>
        <v/>
      </c>
      <c r="Y4" s="25" t="str">
        <f aca="false">IF($A$1=3,CHAR(83),"")</f>
        <v/>
      </c>
      <c r="Z4" s="25" t="str">
        <f aca="false">IF($A$1=4,CHAR(88),"")</f>
        <v/>
      </c>
      <c r="AA4" s="25" t="str">
        <f aca="false">IF($A$1=5,CHAR(48),"")</f>
        <v/>
      </c>
      <c r="AB4" s="25" t="str">
        <f aca="false">IF($A$1=6,CHAR(65),"")</f>
        <v/>
      </c>
      <c r="AC4" s="25" t="str">
        <f aca="false">IF($A$1=7,CHAR(85),"")</f>
        <v/>
      </c>
      <c r="AD4" s="25" t="str">
        <f aca="false">IF($A$1=8,CHAR(72),"")</f>
        <v/>
      </c>
      <c r="AE4" s="25" t="str">
        <f aca="false">IF($A$1=9,CHAR(74),"")</f>
        <v/>
      </c>
      <c r="AF4" s="25" t="str">
        <f aca="false">IF($A$1=10,CHAR(84),"")</f>
        <v/>
      </c>
      <c r="AG4" s="25" t="str">
        <f aca="false">IF($A$1=11,CHAR(77),"")</f>
        <v/>
      </c>
      <c r="AH4" s="25" t="str">
        <f aca="false">IF($A$1=12,CHAR(68),"")</f>
        <v/>
      </c>
      <c r="AI4" s="25" t="str">
        <f aca="false">IF($A$1=13,CHAR(52),"")</f>
        <v/>
      </c>
      <c r="AJ4" s="25" t="str">
        <f aca="false">IF($A$1=14,CHAR(53),"")</f>
        <v/>
      </c>
      <c r="AK4" s="25" t="str">
        <f aca="false">IF($A$1=15,CHAR(66),"")</f>
        <v/>
      </c>
      <c r="AL4" s="25" t="str">
        <f aca="false">IF($A$1=16,CHAR(55),"")</f>
        <v/>
      </c>
      <c r="AM4" s="25" t="str">
        <f aca="false">IF($A$1=17,CHAR(74),"")</f>
        <v/>
      </c>
      <c r="AN4" s="25" t="str">
        <f aca="false">IF($A$1=18,CHAR(55),"")</f>
        <v/>
      </c>
      <c r="AO4" s="25" t="str">
        <f aca="false">IF($A$1=19,CHAR(65),"")</f>
        <v/>
      </c>
      <c r="AP4" s="25" t="str">
        <f aca="false">IF($A$1=20,CHAR(51),"")</f>
        <v/>
      </c>
      <c r="AQ4" s="25" t="str">
        <f aca="false">IF($A$1=21,CHAR(73),"")</f>
        <v/>
      </c>
      <c r="AR4" s="25" t="str">
        <f aca="false">IF($A$1=22,CHAR(55),"")</f>
        <v/>
      </c>
      <c r="AS4" s="25" t="str">
        <f aca="false">IF($A$1=23,CHAR(70),"")</f>
        <v/>
      </c>
      <c r="AT4" s="25" t="str">
        <f aca="false">IF($A$1=24,CHAR(57),"")</f>
        <v/>
      </c>
      <c r="AU4" s="25" t="str">
        <f aca="false">IF($A$1=25,CHAR(52),"")</f>
        <v/>
      </c>
      <c r="AV4" s="25" t="str">
        <f aca="false">IF($A$1=26,CHAR(53),"")</f>
        <v/>
      </c>
      <c r="AW4" s="25" t="str">
        <f aca="false">IF($A$1=27,CHAR(86),"")</f>
        <v/>
      </c>
      <c r="AX4" s="25" t="str">
        <f aca="false">IF($A$1=28,CHAR(68),"")</f>
        <v/>
      </c>
      <c r="AY4" s="25" t="str">
        <f aca="false">IF($A$1=29,CHAR(68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51),"")</f>
        <v/>
      </c>
      <c r="X5" s="3" t="str">
        <f aca="false">IF($A$1=2,CHAR(74),"")</f>
        <v/>
      </c>
      <c r="Y5" s="3" t="str">
        <f aca="false">IF($A$1=3,CHAR(51),"")</f>
        <v/>
      </c>
      <c r="Z5" s="3" t="str">
        <f aca="false">IF($A$1=4,CHAR(73),"")</f>
        <v/>
      </c>
      <c r="AA5" s="3" t="str">
        <f aca="false">IF($A$1=5,CHAR(69),"")</f>
        <v/>
      </c>
      <c r="AB5" s="3" t="str">
        <f aca="false">IF($A$1=6,CHAR(77),"")</f>
        <v/>
      </c>
      <c r="AC5" s="3" t="str">
        <f aca="false">IF($A$1=7,CHAR(50),"")</f>
        <v/>
      </c>
      <c r="AD5" s="3" t="str">
        <f aca="false">IF($A$1=8,CHAR(71),"")</f>
        <v/>
      </c>
      <c r="AE5" s="3" t="str">
        <f aca="false">IF($A$1=9,CHAR(82),"")</f>
        <v/>
      </c>
      <c r="AF5" s="3" t="str">
        <f aca="false">IF($A$1=10,CHAR(56),"")</f>
        <v/>
      </c>
      <c r="AG5" s="3" t="str">
        <f aca="false">IF($A$1=11,CHAR(71),"")</f>
        <v/>
      </c>
      <c r="AH5" s="3" t="str">
        <f aca="false">IF($A$1=12,CHAR(74),"")</f>
        <v/>
      </c>
      <c r="AI5" s="3" t="str">
        <f aca="false">IF($A$1=13,CHAR(69),"")</f>
        <v/>
      </c>
      <c r="AJ5" s="3" t="str">
        <f aca="false">IF($A$1=14,CHAR(66),"")</f>
        <v/>
      </c>
      <c r="AK5" s="3" t="str">
        <f aca="false">IF($A$1=15,CHAR(55),"")</f>
        <v/>
      </c>
      <c r="AL5" s="3" t="str">
        <f aca="false">IF($A$1=16,CHAR(65),"")</f>
        <v/>
      </c>
      <c r="AM5" s="3" t="str">
        <f aca="false">IF($A$1=17,CHAR(69),"")</f>
        <v/>
      </c>
      <c r="AN5" s="3" t="str">
        <f aca="false">IF($A$1=18,CHAR(70),"")</f>
        <v/>
      </c>
      <c r="AO5" s="3" t="str">
        <f aca="false">IF($A$1=19,CHAR(87),"")</f>
        <v/>
      </c>
      <c r="AP5" s="3" t="str">
        <f aca="false">IF($A$1=20,CHAR(83),"")</f>
        <v/>
      </c>
      <c r="AQ5" s="3" t="str">
        <f aca="false">IF($A$1=21,CHAR(52),"")</f>
        <v/>
      </c>
      <c r="AR5" s="3" t="str">
        <f aca="false">IF($A$1=22,CHAR(72),"")</f>
        <v/>
      </c>
      <c r="AS5" s="3" t="str">
        <f aca="false">IF($A$1=23,CHAR(51),"")</f>
        <v/>
      </c>
      <c r="AT5" s="3" t="str">
        <f aca="false">IF($A$1=24,CHAR(49),"")</f>
        <v/>
      </c>
      <c r="AU5" s="3" t="str">
        <f aca="false">IF($A$1=25,CHAR(85),"")</f>
        <v/>
      </c>
      <c r="AV5" s="3" t="str">
        <f aca="false">IF($A$1=26,CHAR(89),"")</f>
        <v/>
      </c>
      <c r="AW5" s="3" t="str">
        <f aca="false">IF($A$1=27,CHAR(49),"")</f>
        <v/>
      </c>
      <c r="AX5" s="3" t="str">
        <f aca="false">IF($A$1=28,CHAR(72),"")</f>
        <v/>
      </c>
      <c r="AY5" s="3" t="str">
        <f aca="false">IF($A$1=29,CHAR(50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76),"")</f>
        <v/>
      </c>
      <c r="X6" s="3" t="str">
        <f aca="false">IF($A$1=2,CHAR(55),"")</f>
        <v/>
      </c>
      <c r="Y6" s="3" t="str">
        <f aca="false">IF($A$1=3,CHAR(88),"")</f>
        <v/>
      </c>
      <c r="Z6" s="3" t="str">
        <f aca="false">IF($A$1=4,CHAR(75),"")</f>
        <v/>
      </c>
      <c r="AA6" s="3" t="str">
        <f aca="false">IF($A$1=5,CHAR(88),"")</f>
        <v/>
      </c>
      <c r="AB6" s="3" t="str">
        <f aca="false">IF($A$1=6,CHAR(71),"")</f>
        <v/>
      </c>
      <c r="AC6" s="3" t="str">
        <f aca="false">IF($A$1=7,CHAR(55),"")</f>
        <v/>
      </c>
      <c r="AD6" s="3" t="str">
        <f aca="false">IF($A$1=8,CHAR(54),"")</f>
        <v/>
      </c>
      <c r="AE6" s="3" t="str">
        <f aca="false">IF($A$1=9,CHAR(70),"")</f>
        <v/>
      </c>
      <c r="AF6" s="3" t="str">
        <f aca="false">IF($A$1=10,CHAR(67),"")</f>
        <v/>
      </c>
      <c r="AG6" s="3" t="str">
        <f aca="false">IF($A$1=11,CHAR(66),"")</f>
        <v/>
      </c>
      <c r="AH6" s="3" t="str">
        <f aca="false">IF($A$1=12,CHAR(70),"")</f>
        <v/>
      </c>
      <c r="AI6" s="3" t="str">
        <f aca="false">IF($A$1=13,CHAR(86),"")</f>
        <v/>
      </c>
      <c r="AJ6" s="3" t="str">
        <f aca="false">IF($A$1=14,CHAR(76),"")</f>
        <v/>
      </c>
      <c r="AK6" s="3" t="str">
        <f aca="false">IF($A$1=15,CHAR(86),"")</f>
        <v/>
      </c>
      <c r="AL6" s="3" t="str">
        <f aca="false">IF($A$1=16,CHAR(90),"")</f>
        <v/>
      </c>
      <c r="AM6" s="3" t="str">
        <f aca="false">IF($A$1=17,CHAR(75),"")</f>
        <v/>
      </c>
      <c r="AN6" s="3" t="str">
        <f aca="false">IF($A$1=18,CHAR(85),"")</f>
        <v/>
      </c>
      <c r="AO6" s="3" t="str">
        <f aca="false">IF($A$1=19,CHAR(82),"")</f>
        <v/>
      </c>
      <c r="AP6" s="3" t="str">
        <f aca="false">IF($A$1=20,CHAR(65),"")</f>
        <v/>
      </c>
      <c r="AQ6" s="3" t="str">
        <f aca="false">IF($A$1=21,CHAR(86),"")</f>
        <v/>
      </c>
      <c r="AR6" s="3" t="str">
        <f aca="false">IF($A$1=22,CHAR(50),"")</f>
        <v/>
      </c>
      <c r="AS6" s="3" t="str">
        <f aca="false">IF($A$1=23,CHAR(77),"")</f>
        <v/>
      </c>
      <c r="AT6" s="3" t="str">
        <f aca="false">IF($A$1=24,CHAR(83),"")</f>
        <v/>
      </c>
      <c r="AU6" s="3" t="str">
        <f aca="false">IF($A$1=25,CHAR(76),"")</f>
        <v/>
      </c>
      <c r="AV6" s="3" t="str">
        <f aca="false">IF($A$1=26,CHAR(54),"")</f>
        <v/>
      </c>
      <c r="AW6" s="3" t="str">
        <f aca="false">IF($A$1=27,CHAR(68),"")</f>
        <v/>
      </c>
      <c r="AX6" s="3" t="str">
        <f aca="false">IF($A$1=28,CHAR(79),"")</f>
        <v/>
      </c>
      <c r="AY6" s="3" t="str">
        <f aca="false">IF($A$1=29,CHAR(77),"")</f>
        <v/>
      </c>
      <c r="AZ6" s="3" t="str">
        <f aca="false">IF($A$1=30,EH7,"")</f>
        <v/>
      </c>
      <c r="FG6" s="3" t="n">
        <f aca="false">FC6*FD6*FE6*FF6</f>
        <v>0</v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17),"Anagramme",IF($Z7=2,"Presque",IF($Z7=1,"Quasiment","Faux")))))</f>
        <v>?</v>
      </c>
      <c r="Y7" s="3" t="n">
        <f aca="false">MAX($DW7*$DX7*$DY7*$DZ7,$FG7)</f>
        <v>0</v>
      </c>
      <c r="Z7" s="3" t="n">
        <f aca="false">MIN((ABS(MIN(COUNTIF($AA7:$DV7,32),2)-2)+ABS(MIN(COUNTIF($AA7:$DV7,97),1)-1)+ABS(MIN(COUNTIF($AA7:$DV7,99),1)-1)+ABS(MIN(COUNTIF($AA7:$DV7,100),1)-1)+ABS(MIN(COUNTIF($AA7:$DV7,101),2)-2)+ABS(MIN(COUNTIF($AA7:$DV7,103),1)-1)+ABS(MIN(COUNTIF($AA7:$DV7,105),1)-1)+ABS(MIN(COUNTIF($AA7:$DV7,106),1)-1)+ABS(MIN(COUNTIF($AA7:$DV7,108),1)-1)+ABS(MIN(COUNTIF($AA7:$DV7,111),2)-2)+ABS(MIN(COUNTIF($AA7:$DV7,114),1)-1)+ABS(MIN(COUNTIF($AA7:$DV7,116),1)-1)+ABS(MIN(COUNTIF($AA7:$DV7,117),1)-1)+ABS(MIN(COUNTIF($AA7:$DV7,118),1)-1))+IF(LEN($W7)&gt;17,LEN($W7)-17,0),$EZ7)</f>
        <v>17</v>
      </c>
      <c r="AA7" s="3" t="n">
        <f aca="false">IF(LEN($W7)&gt;=1,CODE(MID($W7,1,1)),0)</f>
        <v>0</v>
      </c>
      <c r="AB7" s="3" t="n">
        <f aca="false">IF(LEN($W7)&gt;=2,CODE(MID($W7,2,1)),0)</f>
        <v>0</v>
      </c>
      <c r="AC7" s="3" t="n">
        <f aca="false">IF(LEN($W7)&gt;=3,CODE(MID($W7,3,1)),0)</f>
        <v>0</v>
      </c>
      <c r="AD7" s="3" t="n">
        <f aca="false">IF(LEN($W7)&gt;=4,CODE(MID($W7,4,1)),0)</f>
        <v>0</v>
      </c>
      <c r="AE7" s="3" t="n">
        <f aca="false">IF(LEN($W7)&gt;=5,CODE(MID($W7,5,1)),0)</f>
        <v>0</v>
      </c>
      <c r="AF7" s="3" t="n">
        <f aca="false">IF(LEN($W7)&gt;=6,CODE(MID($W7,6,1)),0)</f>
        <v>0</v>
      </c>
      <c r="AG7" s="3" t="n">
        <f aca="false">IF(LEN($W7)&gt;=7,CODE(MID($W7,7,1)),0)</f>
        <v>0</v>
      </c>
      <c r="AH7" s="3" t="n">
        <f aca="false">IF(LEN($W7)&gt;=8,CODE(MID($W7,8,1)),0)</f>
        <v>0</v>
      </c>
      <c r="AI7" s="3" t="n">
        <f aca="false">IF(LEN($W7)&gt;=9,CODE(MID($W7,9,1)),0)</f>
        <v>0</v>
      </c>
      <c r="AJ7" s="3" t="n">
        <f aca="false">IF(LEN($W7)&gt;=10,CODE(MID($W7,10,1)),0)</f>
        <v>0</v>
      </c>
      <c r="AK7" s="3" t="n">
        <f aca="false">IF(LEN($W7)&gt;=11,CODE(MID($W7,11,1)),0)</f>
        <v>0</v>
      </c>
      <c r="AL7" s="3" t="n">
        <f aca="false">IF(LEN($W7)&gt;=12,CODE(MID($W7,12,1)),0)</f>
        <v>0</v>
      </c>
      <c r="AM7" s="3" t="n">
        <f aca="false">IF(LEN($W7)&gt;=13,CODE(MID($W7,13,1)),0)</f>
        <v>0</v>
      </c>
      <c r="AN7" s="3" t="n">
        <f aca="false">IF(LEN($W7)&gt;=14,CODE(MID($W7,14,1)),0)</f>
        <v>0</v>
      </c>
      <c r="AO7" s="3" t="n">
        <f aca="false">IF(LEN($W7)&gt;=15,CODE(MID($W7,15,1)),0)</f>
        <v>0</v>
      </c>
      <c r="AP7" s="3" t="n">
        <f aca="false">IF(LEN($W7)&gt;=16,CODE(MID($W7,16,1)),0)</f>
        <v>0</v>
      </c>
      <c r="AQ7" s="3" t="n">
        <f aca="false">IF(LEN($W7)&gt;=17,CODE(MID($W7,17,1)),0)</f>
        <v>0</v>
      </c>
      <c r="AR7" s="3" t="n">
        <f aca="false">IF(LEN($W7)&gt;=18,CODE(MID($W7,18,1)),0)</f>
        <v>0</v>
      </c>
      <c r="AS7" s="3" t="n">
        <f aca="false">IF(LEN($W7)&gt;=19,CODE(MID($W7,19,1)),0)</f>
        <v>0</v>
      </c>
      <c r="AT7" s="3" t="n">
        <f aca="false">IF(LEN($W7)&gt;=20,CODE(MID($W7,20,1)),0)</f>
        <v>0</v>
      </c>
      <c r="AU7" s="3" t="n">
        <f aca="false">IF(LEN($W7)&gt;=21,CODE(MID($W7,21,1)),0)</f>
        <v>0</v>
      </c>
      <c r="AV7" s="3" t="n">
        <f aca="false">IF(LEN($W7)&gt;=22,CODE(MID($W7,22,1)),0)</f>
        <v>0</v>
      </c>
      <c r="AW7" s="3" t="n">
        <f aca="false">IF(LEN($W7)&gt;=23,CODE(MID($W7,23,1)),0)</f>
        <v>0</v>
      </c>
      <c r="AX7" s="3" t="n">
        <f aca="false">IF(LEN($W7)&gt;=24,CODE(MID($W7,24,1)),0)</f>
        <v>0</v>
      </c>
      <c r="AY7" s="3" t="n">
        <f aca="false">IF(LEN($W7)&gt;=25,CODE(MID($W7,25,1)),0)</f>
        <v>0</v>
      </c>
      <c r="AZ7" s="3" t="n">
        <f aca="false">IF(LEN($W7)&gt;=26,CODE(MID($W7,26,1)),0)</f>
        <v>0</v>
      </c>
      <c r="BA7" s="3" t="n">
        <f aca="false">IF(LEN($W7)&gt;=27,CODE(MID($W7,27,1)),0)</f>
        <v>0</v>
      </c>
      <c r="DW7" s="3" t="n">
        <f aca="false">IF(AND(AA7=108,AB7=101,AC7=32,AD7=100,AE7=111,AF7=99,AG7=116,AH7=101,AI7=117,AJ7=114,AK7=32,AL7=106,AM7=105,AN7=118,AO7=97,AP7=103,AQ7=111,AR7=0,AS7=0,AT7=0,AU7=0,AV7=0,AW7=0,AX7=0,AY7=0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-990</v>
      </c>
      <c r="EB7" s="3" t="n">
        <f aca="false">IF(EA7=0,100,IF(EA7&lt;100,EA7*100,IF(EA7&lt;1000,EA7*10,EA7)))</f>
        <v>-99000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=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F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H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=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A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H</v>
      </c>
      <c r="EJ7" s="3" t="n">
        <v>-990</v>
      </c>
      <c r="EZ7" s="3" t="n">
        <f aca="false">(ABS(MIN(COUNTIF($AA7:$DV7,32),2)-2)+ABS(MIN(COUNTIF($AA7:$DV7,97),1)-1)+ABS(MIN(COUNTIF($AA7:$DV7,99),1)-1)+ABS(MIN(COUNTIF($AA7:$DV7,100),1)-1)+ABS(MIN(COUNTIF($AA7:$DV7,101),2)-2)+ABS(MIN(COUNTIF($AA7:$DV7,103),1)-1)+ABS(MIN(COUNTIF($AA7:$DV7,105),1)-1)+ABS(MIN(COUNTIF($AA7:$DV7,106),1)-1)+ABS(MIN(COUNTIF($AA7:$DV7,108),1)-1)+ABS(MIN(COUNTIF($AA7:$DV7,111),2)-2)+ABS(MIN(COUNTIF($AA7:$DV7,114),1)-1)+ABS(MIN(COUNTIF($AA7:$DV7,116),1)-1)+ABS(MIN(COUNTIF($AA7:$DV7,117),1)-1)+ABS(MIN(COUNTIF($AA7:$DV7,118),1)-1))+IF(LEN($W7)&gt;17,LEN($W7)-17,0)</f>
        <v>17</v>
      </c>
      <c r="FA7" s="3" t="n">
        <v>0</v>
      </c>
      <c r="FB7" s="3" t="n">
        <f aca="false">IF(AND(DW7*DX7*DY7*DZ7=0,FG7=1),0,0)</f>
        <v>0</v>
      </c>
      <c r="FC7" s="3" t="n">
        <f aca="false">IF(AND(AA7=108,AB7=101,AC7=32,AD7=100,AE7=111,AF7=99,AG7=116,AH7=101,AI7=117,AJ7=114,AK7=32,AL7=106,AM7=105,AN7=118,AO7=97,AP7=103,AQ7=111,AR7=0,AS7=0,AT7=0,AU7=0,AV7=0,AW7=0,AX7=0,AY7=0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7"/>
      <c r="H8" s="35" t="n">
        <f aca="false">IF(E9="Correct",1,0)</f>
        <v>0</v>
      </c>
      <c r="I8" s="35" t="n">
        <v>2</v>
      </c>
      <c r="J8" s="38"/>
      <c r="K8" s="37"/>
      <c r="L8" s="37"/>
      <c r="M8" s="37"/>
      <c r="N8" s="35" t="n">
        <f aca="false">IF(K9="Correct",1,0)</f>
        <v>0</v>
      </c>
      <c r="O8" s="35" t="n">
        <v>3</v>
      </c>
      <c r="P8" s="38"/>
      <c r="Q8" s="37"/>
      <c r="R8" s="37"/>
      <c r="S8" s="37"/>
      <c r="T8" s="35" t="n">
        <f aca="false">IF(Q9="Correct",1,0)</f>
        <v>0</v>
      </c>
      <c r="W8" s="20" t="str">
        <f aca="false">TRIM(LOWER(K8))</f>
        <v/>
      </c>
      <c r="X8" s="20" t="str">
        <f aca="false">IF(W8="","?",IF($Y8=1,"Correct",IF(AND($Z8=$Y8,LEN(W8)=19),"Anagramme",IF($Z8=2,"Presque",IF($Z8=1,"Quasiment","Faux")))))</f>
        <v>?</v>
      </c>
      <c r="Y8" s="20" t="n">
        <f aca="false">MAX($DW8*$DX8*$DY8*$DZ8,$FG8)</f>
        <v>0</v>
      </c>
      <c r="Z8" s="20" t="n">
        <f aca="false">MIN((ABS(MIN(COUNTIF($AA8:$DV8,53),3)-3)+ABS(MIN(COUNTIF($AA8:$DV8,118),2)-2)+ABS(MIN(COUNTIF($AA8:$DV8,119),1)-1)+ABS(MIN(COUNTIF($AA8:$DV8,121),1)-1)+ABS(MIN(COUNTIF($AA8:$DV8,122),3)-3)+ABS(MIN(COUNTIF($AA8:$DV8,126),1)-1)+ABS(MIN(COUNTIF($AA8:$DV8,129),2)-2)+ABS(MIN(COUNTIF($AA8:$DV8,130),1)-1)+ABS(MIN(COUNTIF($AA8:$DV8,133),1)-1)+ABS(MIN(COUNTIF($AA8:$DV8,135),1)-1)+ABS(MIN(COUNTIF($AA8:$DV8,136),2)-2)+ABS(MIN(COUNTIF($AA8:$DV8,139),1)-1))+IF(LEN($W8)&gt;19,LEN($W8)-19,0),$EZ8)</f>
        <v>19</v>
      </c>
      <c r="AA8" s="20" t="n">
        <f aca="false">IF(LEN($W8)&gt;=1,6+15+CODE(MID($W8,1,1)),0)</f>
        <v>0</v>
      </c>
      <c r="AB8" s="20" t="n">
        <f aca="false">IF(LEN($W8)&gt;=2,6+15+CODE(MID($W8,2,1)),0)</f>
        <v>0</v>
      </c>
      <c r="AC8" s="20" t="n">
        <f aca="false">IF(LEN($W8)&gt;=3,6+15+CODE(MID($W8,3,1)),0)</f>
        <v>0</v>
      </c>
      <c r="AD8" s="20" t="n">
        <f aca="false">IF(LEN($W8)&gt;=4,6+15+CODE(MID($W8,4,1)),0)</f>
        <v>0</v>
      </c>
      <c r="AE8" s="20" t="n">
        <f aca="false">IF(LEN($W8)&gt;=5,6+15+CODE(MID($W8,5,1)),0)</f>
        <v>0</v>
      </c>
      <c r="AF8" s="20" t="n">
        <f aca="false">IF(LEN($W8)&gt;=6,6+15+CODE(MID($W8,6,1)),0)</f>
        <v>0</v>
      </c>
      <c r="AG8" s="20" t="n">
        <f aca="false">IF(LEN($W8)&gt;=7,6+15+CODE(MID($W8,7,1)),0)</f>
        <v>0</v>
      </c>
      <c r="AH8" s="20" t="n">
        <f aca="false">IF(LEN($W8)&gt;=8,6+15+CODE(MID($W8,8,1)),0)</f>
        <v>0</v>
      </c>
      <c r="AI8" s="20" t="n">
        <f aca="false">IF(LEN($W8)&gt;=9,6+15+CODE(MID($W8,9,1)),0)</f>
        <v>0</v>
      </c>
      <c r="AJ8" s="20" t="n">
        <f aca="false">IF(LEN($W8)&gt;=10,6+15+CODE(MID($W8,10,1)),0)</f>
        <v>0</v>
      </c>
      <c r="AK8" s="20" t="n">
        <f aca="false">IF(LEN($W8)&gt;=11,6+15+CODE(MID($W8,11,1)),0)</f>
        <v>0</v>
      </c>
      <c r="AL8" s="20" t="n">
        <f aca="false">IF(LEN($W8)&gt;=12,6+15+CODE(MID($W8,12,1)),0)</f>
        <v>0</v>
      </c>
      <c r="AM8" s="20" t="n">
        <f aca="false">IF(LEN($W8)&gt;=13,6+15+CODE(MID($W8,13,1)),0)</f>
        <v>0</v>
      </c>
      <c r="AN8" s="20" t="n">
        <f aca="false">IF(LEN($W8)&gt;=14,6+15+CODE(MID($W8,14,1)),0)</f>
        <v>0</v>
      </c>
      <c r="AO8" s="20" t="n">
        <f aca="false">IF(LEN($W8)&gt;=15,6+15+CODE(MID($W8,15,1)),0)</f>
        <v>0</v>
      </c>
      <c r="AP8" s="20" t="n">
        <f aca="false">IF(LEN($W8)&gt;=16,6+15+CODE(MID($W8,16,1)),0)</f>
        <v>0</v>
      </c>
      <c r="AQ8" s="20" t="n">
        <f aca="false">IF(LEN($W8)&gt;=17,6+15+CODE(MID($W8,17,1)),0)</f>
        <v>0</v>
      </c>
      <c r="AR8" s="20" t="n">
        <f aca="false">IF(LEN($W8)&gt;=18,6+15+CODE(MID($W8,18,1)),0)</f>
        <v>0</v>
      </c>
      <c r="AS8" s="20" t="n">
        <f aca="false">IF(LEN($W8)&gt;=19,6+15+CODE(MID($W8,19,1)),0)</f>
        <v>0</v>
      </c>
      <c r="AT8" s="20" t="n">
        <f aca="false">IF(LEN($W8)&gt;=20,6+15+CODE(MID($W8,20,1)),0)</f>
        <v>0</v>
      </c>
      <c r="AU8" s="20" t="n">
        <f aca="false">IF(LEN($W8)&gt;=21,6+15+CODE(MID($W8,21,1)),0)</f>
        <v>0</v>
      </c>
      <c r="AV8" s="20" t="n">
        <f aca="false">IF(LEN($W8)&gt;=22,6+15+CODE(MID($W8,22,1)),0)</f>
        <v>0</v>
      </c>
      <c r="AW8" s="20" t="n">
        <f aca="false">IF(LEN($W8)&gt;=23,6+15+CODE(MID($W8,23,1)),0)</f>
        <v>0</v>
      </c>
      <c r="AX8" s="20" t="n">
        <f aca="false">IF(LEN($W8)&gt;=24,6+15+CODE(MID($W8,24,1)),0)</f>
        <v>0</v>
      </c>
      <c r="AY8" s="20" t="n">
        <f aca="false">IF(LEN($W8)&gt;=25,6+15+CODE(MID($W8,25,1)),0)</f>
        <v>0</v>
      </c>
      <c r="AZ8" s="20" t="n">
        <f aca="false">IF(LEN($W8)&gt;=26,6+15+CODE(MID($W8,26,1)),0)</f>
        <v>0</v>
      </c>
      <c r="BA8" s="20" t="n">
        <f aca="false">IF(LEN($W8)&gt;=27,6+15+CODE(MID($W8,27,1)),0)</f>
        <v>0</v>
      </c>
      <c r="BB8" s="20" t="n">
        <f aca="false">IF(LEN($W8)&gt;=28,6+15+CODE(MID($W8,28,1)),0)</f>
        <v>0</v>
      </c>
      <c r="BC8" s="20" t="n">
        <f aca="false">IF(LEN($W8)&gt;=29,6+15+CODE(MID($W8,29,1)),0)</f>
        <v>0</v>
      </c>
      <c r="DW8" s="20" t="n">
        <f aca="false">IF(AND(AA8=129,AB8=122,AC8=53,AD8=119,AE8=118,AF8=129,AG8=53,AH8=121,AI8=122,AJ8=136,AK8=53,AL8=139,AM8=118,AN8=130,AO8=133,AP8=126,AQ8=135,AR8=122,AS8=136,AT8=0,AU8=0,AV8=0,AW8=0,AX8=0,AY8=0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(ABS(MIN(COUNTIF($AA8:$DV8,53),3)-3)+ABS(MIN(COUNTIF($AA8:$DV8,118),2)-2)+ABS(MIN(COUNTIF($AA8:$DV8,119),1)-1)+ABS(MIN(COUNTIF($AA8:$DV8,121),1)-1)+ABS(MIN(COUNTIF($AA8:$DV8,122),3)-3)+ABS(MIN(COUNTIF($AA8:$DV8,126),1)-1)+ABS(MIN(COUNTIF($AA8:$DV8,129),2)-2)+ABS(MIN(COUNTIF($AA8:$DV8,130),1)-1)+ABS(MIN(COUNTIF($AA8:$DV8,133),1)-1)+ABS(MIN(COUNTIF($AA8:$DV8,135),1)-1)+ABS(MIN(COUNTIF($AA8:$DV8,136),2)-2)+ABS(MIN(COUNTIF($AA8:$DV8,139),1)-1))+IF(LEN($W8)&gt;19,LEN($W8)-19,0)</f>
        <v>19</v>
      </c>
      <c r="FA8" s="3" t="n">
        <v>22969</v>
      </c>
      <c r="FB8" s="20" t="n">
        <f aca="false">IF(AND(DW8*DX8*DY8*DZ8=0,FG8=1),0,0)</f>
        <v>0</v>
      </c>
      <c r="FC8" s="20" t="n">
        <f aca="false">IF(AND(AA8=129,AB8=122,AC8=53,AD8=119,AE8=118,AF8=129,AG8=53,AH8=121,AI8=122,AJ8=136,AK8=53,AL8=139,AM8=118,AN8=130,AO8=133,AP8=126,AQ8=135,AR8=122,AS8=136,AT8=0,AU8=0,AV8=0,AW8=0,AX8=0,AY8=0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9" t="str">
        <f aca="false">X7</f>
        <v>?</v>
      </c>
      <c r="F9" s="39"/>
      <c r="G9" s="39"/>
      <c r="J9" s="40"/>
      <c r="K9" s="39" t="str">
        <f aca="false">X8</f>
        <v>?</v>
      </c>
      <c r="L9" s="39"/>
      <c r="M9" s="39"/>
      <c r="P9" s="40"/>
      <c r="Q9" s="39" t="str">
        <f aca="false">X9</f>
        <v>?</v>
      </c>
      <c r="R9" s="39"/>
      <c r="S9" s="39"/>
      <c r="W9" s="35" t="str">
        <f aca="false">TRIM(LOWER(Q8))</f>
        <v/>
      </c>
      <c r="X9" s="35" t="str">
        <f aca="false">IF(W9="","?",IF($Y9=1,"Correct",IF(AND($Z9=$Y9,LEN(W9)=21),"Anagramme",IF($Z9=3,"A Peu Près",IF($Z9=2,"Presque",IF($Z9=1,"Quasiment","Faux"))))))</f>
        <v>?</v>
      </c>
      <c r="Y9" s="35" t="n">
        <f aca="false">MAX($DW9*$DX9*$DY9*$DZ9,$FG9)</f>
        <v>0</v>
      </c>
      <c r="Z9" s="35" t="n">
        <f aca="false">MIN((ABS(MIN(COUNTIF($AA9:$DV9,29),2)-2)+ABS(MIN(COUNTIF($AA9:$DV9,94),1)-1)+ABS(MIN(COUNTIF($AA9:$DV9,96),1)-1)+ABS(MIN(COUNTIF($AA9:$DV9,97),2)-2)+ABS(MIN(COUNTIF($AA9:$DV9,98),3)-3)+ABS(MIN(COUNTIF($AA9:$DV9,102),1)-1)+ABS(MIN(COUNTIF($AA9:$DV9,105),1)-1)+ABS(MIN(COUNTIF($AA9:$DV9,106),3)-3)+ABS(MIN(COUNTIF($AA9:$DV9,107),2)-2)+ABS(MIN(COUNTIF($AA9:$DV9,108),1)-1)+ABS(MIN(COUNTIF($AA9:$DV9,112),2)-2)+ABS(MIN(COUNTIF($AA9:$DV9,113),1)-1)+ABS(MIN(COUNTIF($AA9:$DV9,117),1)-1))+IF(LEN($W9)&gt;21,LEN($W9)-21,0),$EZ9)</f>
        <v>21</v>
      </c>
      <c r="AA9" s="35" t="n">
        <f aca="false">IF(LEN($W9)&gt;=1,CODE(MID($W9,1,1))-3,0)</f>
        <v>0</v>
      </c>
      <c r="AB9" s="35" t="n">
        <f aca="false">IF(LEN($W9)&gt;=2,CODE(MID($W9,2,1))-3,0)</f>
        <v>0</v>
      </c>
      <c r="AC9" s="35" t="n">
        <f aca="false">IF(LEN($W9)&gt;=3,CODE(MID($W9,3,1))-3,0)</f>
        <v>0</v>
      </c>
      <c r="AD9" s="35" t="n">
        <f aca="false">IF(LEN($W9)&gt;=4,CODE(MID($W9,4,1))-3,0)</f>
        <v>0</v>
      </c>
      <c r="AE9" s="35" t="n">
        <f aca="false">IF(LEN($W9)&gt;=5,CODE(MID($W9,5,1))-3,0)</f>
        <v>0</v>
      </c>
      <c r="AF9" s="35" t="n">
        <f aca="false">IF(LEN($W9)&gt;=6,CODE(MID($W9,6,1))-3,0)</f>
        <v>0</v>
      </c>
      <c r="AG9" s="35" t="n">
        <f aca="false">IF(LEN($W9)&gt;=7,CODE(MID($W9,7,1))-3,0)</f>
        <v>0</v>
      </c>
      <c r="AH9" s="35" t="n">
        <f aca="false">IF(LEN($W9)&gt;=8,CODE(MID($W9,8,1))-3,0)</f>
        <v>0</v>
      </c>
      <c r="AI9" s="35" t="n">
        <f aca="false">IF(LEN($W9)&gt;=9,CODE(MID($W9,9,1))-3,0)</f>
        <v>0</v>
      </c>
      <c r="AJ9" s="35" t="n">
        <f aca="false">IF(LEN($W9)&gt;=10,CODE(MID($W9,10,1))-3,0)</f>
        <v>0</v>
      </c>
      <c r="AK9" s="35" t="n">
        <f aca="false">IF(LEN($W9)&gt;=11,CODE(MID($W9,11,1))-3,0)</f>
        <v>0</v>
      </c>
      <c r="AL9" s="35" t="n">
        <f aca="false">IF(LEN($W9)&gt;=12,CODE(MID($W9,12,1))-3,0)</f>
        <v>0</v>
      </c>
      <c r="AM9" s="35" t="n">
        <f aca="false">IF(LEN($W9)&gt;=13,CODE(MID($W9,13,1))-3,0)</f>
        <v>0</v>
      </c>
      <c r="AN9" s="35" t="n">
        <f aca="false">IF(LEN($W9)&gt;=14,CODE(MID($W9,14,1))-3,0)</f>
        <v>0</v>
      </c>
      <c r="AO9" s="35" t="n">
        <f aca="false">IF(LEN($W9)&gt;=15,CODE(MID($W9,15,1))-3,0)</f>
        <v>0</v>
      </c>
      <c r="AP9" s="35" t="n">
        <f aca="false">IF(LEN($W9)&gt;=16,CODE(MID($W9,16,1))-3,0)</f>
        <v>0</v>
      </c>
      <c r="AQ9" s="35" t="n">
        <f aca="false">IF(LEN($W9)&gt;=17,CODE(MID($W9,17,1))-3,0)</f>
        <v>0</v>
      </c>
      <c r="AR9" s="35" t="n">
        <f aca="false">IF(LEN($W9)&gt;=18,CODE(MID($W9,18,1))-3,0)</f>
        <v>0</v>
      </c>
      <c r="AS9" s="35" t="n">
        <f aca="false">IF(LEN($W9)&gt;=19,CODE(MID($W9,19,1))-3,0)</f>
        <v>0</v>
      </c>
      <c r="AT9" s="35" t="n">
        <f aca="false">IF(LEN($W9)&gt;=20,CODE(MID($W9,20,1))-3,0)</f>
        <v>0</v>
      </c>
      <c r="AU9" s="35" t="n">
        <f aca="false">IF(LEN($W9)&gt;=21,CODE(MID($W9,21,1))-3,0)</f>
        <v>0</v>
      </c>
      <c r="AV9" s="35" t="n">
        <f aca="false">IF(LEN($W9)&gt;=22,CODE(MID($W9,22,1))-3,0)</f>
        <v>0</v>
      </c>
      <c r="AW9" s="35" t="n">
        <f aca="false">IF(LEN($W9)&gt;=23,CODE(MID($W9,23,1))-3,0)</f>
        <v>0</v>
      </c>
      <c r="AX9" s="35" t="n">
        <f aca="false">IF(LEN($W9)&gt;=24,CODE(MID($W9,24,1))-3,0)</f>
        <v>0</v>
      </c>
      <c r="AY9" s="35" t="n">
        <f aca="false">IF(LEN($W9)&gt;=25,CODE(MID($W9,25,1))-3,0)</f>
        <v>0</v>
      </c>
      <c r="AZ9" s="35" t="n">
        <f aca="false">IF(LEN($W9)&gt;=26,CODE(MID($W9,26,1))-3,0)</f>
        <v>0</v>
      </c>
      <c r="BA9" s="35" t="n">
        <f aca="false">IF(LEN($W9)&gt;=27,CODE(MID($W9,27,1))-3,0)</f>
        <v>0</v>
      </c>
      <c r="BB9" s="35" t="n">
        <f aca="false">IF(LEN($W9)&gt;=28,CODE(MID($W9,28,1))-3,0)</f>
        <v>0</v>
      </c>
      <c r="BC9" s="35" t="n">
        <f aca="false">IF(LEN($W9)&gt;=29,CODE(MID($W9,29,1))-3,0)</f>
        <v>0</v>
      </c>
      <c r="BD9" s="35" t="n">
        <f aca="false">IF(LEN($W9)&gt;=30,CODE(MID($W9,30,1))-3,0)</f>
        <v>0</v>
      </c>
      <c r="BE9" s="35" t="n">
        <f aca="false">IF(LEN($W9)&gt;=31,CODE(MID($W9,31,1))-3,0)</f>
        <v>0</v>
      </c>
      <c r="DW9" s="35" t="n">
        <f aca="false">IF(AND(AA9=105,AB9=98,AC9=112,AD9=29,AE9=97,AF9=102,AG9=117,AH9=29,AI9=96,AJ9=108,AK9=106,AL9=106,AM9=94,AN9=107,AO9=97,AP9=98,AQ9=106,AR9=98,AS9=107,AT9=113,AU9=112,AV9=0,AW9=0,AX9=0,AY9=0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29),2)-2)+ABS(MIN(COUNTIF($AA9:$DV9,94),1)-1)+ABS(MIN(COUNTIF($AA9:$DV9,96),1)-1)+ABS(MIN(COUNTIF($AA9:$DV9,97),2)-2)+ABS(MIN(COUNTIF($AA9:$DV9,98),3)-3)+ABS(MIN(COUNTIF($AA9:$DV9,102),1)-1)+ABS(MIN(COUNTIF($AA9:$DV9,105),1)-1)+ABS(MIN(COUNTIF($AA9:$DV9,106),3)-3)+ABS(MIN(COUNTIF($AA9:$DV9,107),2)-2)+ABS(MIN(COUNTIF($AA9:$DV9,108),1)-1)+ABS(MIN(COUNTIF($AA9:$DV9,112),2)-2)+ABS(MIN(COUNTIF($AA9:$DV9,113),1)-1)+ABS(MIN(COUNTIF($AA9:$DV9,117),1)-1))+IF(LEN($W9)&gt;21,LEN($W9)-21,0)</f>
        <v>21</v>
      </c>
      <c r="FA9" s="3" t="n">
        <v>37473</v>
      </c>
      <c r="FB9" s="35" t="n">
        <f aca="false">IF(AND(DW9*DX9*DY9*DZ9=0,FG9=1),0,0)</f>
        <v>0</v>
      </c>
      <c r="FC9" s="35" t="n">
        <f aca="false">IF(AND(AA9=105,AB9=98,AC9=112,AD9=29,AE9=97,AF9=102,AG9=117,AH9=29,AI9=96,AJ9=108,AK9=106,AL9=106,AM9=94,AN9=107,AO9=97,AP9=98,AQ9=106,AR9=98,AS9=107,AT9=113,AU9=112,AV9=0,AW9=0,AX9=0,AY9=0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6),"Anagramme",IF($Z10=1,"Quasiment","Faux"))))</f>
        <v>?</v>
      </c>
      <c r="Y10" s="10" t="n">
        <f aca="false">MAX($DW10*$DX10*$DY10*$DZ10,$FG10)</f>
        <v>0</v>
      </c>
      <c r="Z10" s="10" t="n">
        <f aca="false">MIN((ABS(MIN(COUNTIF($AA10:$DV10,501),1)-1)+ABS(MIN(COUNTIF($AA10:$DV10,536),1)-1)+ABS(MIN(COUNTIF($AA10:$DV10,586),2)-2)+ABS(MIN(COUNTIF($AA10:$DV10,596),1)-1)+ABS(MIN(COUNTIF($AA10:$DV10,601),1)-1))+IF(LEN($W10)&gt;6,LEN($W10)-6,0),$EZ10)</f>
        <v>6</v>
      </c>
      <c r="AA10" s="10" t="n">
        <f aca="false">IF(LEN($W10)&gt;=1,CODE(MID($W10,1,1))*5+16,0)</f>
        <v>0</v>
      </c>
      <c r="AB10" s="10" t="n">
        <f aca="false">IF(LEN($W10)&gt;=2,CODE(MID($W10,2,1))*5+16,0)</f>
        <v>0</v>
      </c>
      <c r="AC10" s="10" t="n">
        <f aca="false">IF(LEN($W10)&gt;=3,CODE(MID($W10,3,1))*5+16,0)</f>
        <v>0</v>
      </c>
      <c r="AD10" s="10" t="n">
        <f aca="false">IF(LEN($W10)&gt;=4,CODE(MID($W10,4,1))*5+16,0)</f>
        <v>0</v>
      </c>
      <c r="AE10" s="10" t="n">
        <f aca="false">IF(LEN($W10)&gt;=5,CODE(MID($W10,5,1))*5+16,0)</f>
        <v>0</v>
      </c>
      <c r="AF10" s="10" t="n">
        <f aca="false">IF(LEN($W10)&gt;=6,CODE(MID($W10,6,1))*5+16,0)</f>
        <v>0</v>
      </c>
      <c r="AG10" s="10" t="n">
        <f aca="false">IF(LEN($W10)&gt;=7,CODE(MID($W10,7,1))*5+16,0)</f>
        <v>0</v>
      </c>
      <c r="AH10" s="10" t="n">
        <f aca="false">IF(LEN($W10)&gt;=8,CODE(MID($W10,8,1))*5+16,0)</f>
        <v>0</v>
      </c>
      <c r="AI10" s="10" t="n">
        <f aca="false">IF(LEN($W10)&gt;=9,CODE(MID($W10,9,1))*5+16,0)</f>
        <v>0</v>
      </c>
      <c r="AJ10" s="10" t="n">
        <f aca="false">IF(LEN($W10)&gt;=10,CODE(MID($W10,10,1))*5+16,0)</f>
        <v>0</v>
      </c>
      <c r="AK10" s="10" t="n">
        <f aca="false">IF(LEN($W10)&gt;=11,CODE(MID($W10,11,1))*5+16,0)</f>
        <v>0</v>
      </c>
      <c r="AL10" s="10" t="n">
        <f aca="false">IF(LEN($W10)&gt;=12,CODE(MID($W10,12,1))*5+16,0)</f>
        <v>0</v>
      </c>
      <c r="AM10" s="10" t="n">
        <f aca="false">IF(LEN($W10)&gt;=13,CODE(MID($W10,13,1))*5+16,0)</f>
        <v>0</v>
      </c>
      <c r="AN10" s="10" t="n">
        <f aca="false">IF(LEN($W10)&gt;=14,CODE(MID($W10,14,1))*5+16,0)</f>
        <v>0</v>
      </c>
      <c r="AO10" s="10" t="n">
        <f aca="false">IF(LEN($W10)&gt;=15,CODE(MID($W10,15,1))*5+16,0)</f>
        <v>0</v>
      </c>
      <c r="AP10" s="10" t="n">
        <f aca="false">IF(LEN($W10)&gt;=16,CODE(MID($W10,16,1))*5+16,0)</f>
        <v>0</v>
      </c>
      <c r="DW10" s="10" t="n">
        <f aca="false">IF(AND(AA10=501,AB10=586,AC10=596,AD10=536,AE10=601,AF10=586,AG10=0,AH10=0,AI10=0,AJ10=0,AK10=0,AL10=0,AM10=0,AN10=0,AO10=0,AP10=0,AQ10="",AR10="",AS10="",AT10="",AU10="",AV10="",AW10="",AX10="",AY10=""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501),1)-1)+ABS(MIN(COUNTIF($AA10:$DV10,536),1)-1)+ABS(MIN(COUNTIF($AA10:$DV10,586),2)-2)+ABS(MIN(COUNTIF($AA10:$DV10,596),1)-1)+ABS(MIN(COUNTIF($AA10:$DV10,601),1)-1))+IF(LEN($W10)&gt;6,LEN($W10)-6,0)</f>
        <v>6</v>
      </c>
      <c r="FA10" s="3" t="n">
        <v>51925</v>
      </c>
      <c r="FB10" s="10" t="n">
        <f aca="false">IF(AND(DW10*DX10*DY10*DZ10=0,FG10=1),0,0)</f>
        <v>0</v>
      </c>
      <c r="FC10" s="10" t="n">
        <f aca="false">IF(AND(AA10=501,AB10=586,AC10=596,AD10=536,AE10=601,AF10=586,AG10=0,AH10=0,AI10=0,AJ10=0,AK10=0,AL10=0,AM10=0,AN10=0,AO10=0,AP10=0,AQ10="",AR10="",AS10="",AT10="",AU10="",AV10="",AW10="",AX10="",AY10=""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8"/>
      <c r="E11" s="37"/>
      <c r="F11" s="37"/>
      <c r="G11" s="37"/>
      <c r="H11" s="35" t="n">
        <f aca="false">IF(E12="Correct",1,0)</f>
        <v>0</v>
      </c>
      <c r="I11" s="35" t="n">
        <v>5</v>
      </c>
      <c r="J11" s="38"/>
      <c r="K11" s="37"/>
      <c r="L11" s="37"/>
      <c r="M11" s="37"/>
      <c r="N11" s="35" t="n">
        <f aca="false">IF(K12="Correct",1,0)</f>
        <v>0</v>
      </c>
      <c r="O11" s="35" t="n">
        <v>6</v>
      </c>
      <c r="P11" s="38"/>
      <c r="Q11" s="37"/>
      <c r="R11" s="37"/>
      <c r="S11" s="37"/>
      <c r="T11" s="35" t="n">
        <f aca="false">IF(Q12="Correct",1,0)</f>
        <v>0</v>
      </c>
      <c r="W11" s="20" t="str">
        <f aca="false">TRIM(LOWER(K11))</f>
        <v/>
      </c>
      <c r="X11" s="20" t="str">
        <f aca="false">IF(W11="","?",IF($Y11=1,"Correct",IF(AND($Z11=$Y11,LEN(W11)=14),"Anagramme",IF($Z11=2,"Presque",IF($Z11=1,"Quasiment","Faux")))))</f>
        <v>?</v>
      </c>
      <c r="Y11" s="20" t="n">
        <f aca="false">MAX($DW11*$DX11*$DY11*$DZ11,$FG11)</f>
        <v>0</v>
      </c>
      <c r="Z11" s="20" t="n">
        <f aca="false">MIN((ABS(MIN(COUNTIF($AA11:$DV11,32),1)-1)+ABS(MIN(COUNTIF($AA11:$DV11,100),1)-1)+ABS(MIN(COUNTIF($AA11:$DV11,101),2)-2)+ABS(MIN(COUNTIF($AA11:$DV11,102),1)-1)+ABS(MIN(COUNTIF($AA11:$DV11,105),1)-1)+ABS(MIN(COUNTIF($AA11:$DV11,111),1)-1)+ABS(MIN(COUNTIF($AA11:$DV11,114),2)-2)+ABS(MIN(COUNTIF($AA11:$DV11,115),3)-3)+ABS(MIN(COUNTIF($AA11:$DV11,117),2)-2))+IF(LEN($W11)&gt;14,LEN($W11)-14,0),$EZ11)</f>
        <v>14</v>
      </c>
      <c r="AA11" s="20" t="n">
        <f aca="false">IF(LEN($W11)&gt;=1,CODE(MID($W11,1,1)),0)</f>
        <v>0</v>
      </c>
      <c r="AB11" s="20" t="n">
        <f aca="false">IF(LEN($W11)&gt;=2,CODE(MID($W11,2,1)),0)</f>
        <v>0</v>
      </c>
      <c r="AC11" s="20" t="n">
        <f aca="false">IF(LEN($W11)&gt;=3,CODE(MID($W11,3,1)),0)</f>
        <v>0</v>
      </c>
      <c r="AD11" s="20" t="n">
        <f aca="false">IF(LEN($W11)&gt;=4,CODE(MID($W11,4,1)),0)</f>
        <v>0</v>
      </c>
      <c r="AE11" s="20" t="n">
        <f aca="false">IF(LEN($W11)&gt;=5,CODE(MID($W11,5,1)),0)</f>
        <v>0</v>
      </c>
      <c r="AF11" s="20" t="n">
        <f aca="false">IF(LEN($W11)&gt;=6,CODE(MID($W11,6,1)),0)</f>
        <v>0</v>
      </c>
      <c r="AG11" s="20" t="n">
        <f aca="false">IF(LEN($W11)&gt;=7,CODE(MID($W11,7,1)),0)</f>
        <v>0</v>
      </c>
      <c r="AH11" s="20" t="n">
        <f aca="false">IF(LEN($W11)&gt;=8,CODE(MID($W11,8,1)),0)</f>
        <v>0</v>
      </c>
      <c r="AI11" s="20" t="n">
        <f aca="false">IF(LEN($W11)&gt;=9,CODE(MID($W11,9,1)),0)</f>
        <v>0</v>
      </c>
      <c r="AJ11" s="20" t="n">
        <f aca="false">IF(LEN($W11)&gt;=10,CODE(MID($W11,10,1)),0)</f>
        <v>0</v>
      </c>
      <c r="AK11" s="20" t="n">
        <f aca="false">IF(LEN($W11)&gt;=11,CODE(MID($W11,11,1)),0)</f>
        <v>0</v>
      </c>
      <c r="AL11" s="20" t="n">
        <f aca="false">IF(LEN($W11)&gt;=12,CODE(MID($W11,12,1)),0)</f>
        <v>0</v>
      </c>
      <c r="AM11" s="20" t="n">
        <f aca="false">IF(LEN($W11)&gt;=13,CODE(MID($W11,13,1)),0)</f>
        <v>0</v>
      </c>
      <c r="AN11" s="20" t="n">
        <f aca="false">IF(LEN($W11)&gt;=14,CODE(MID($W11,14,1)),0)</f>
        <v>0</v>
      </c>
      <c r="AO11" s="20" t="n">
        <f aca="false">IF(LEN($W11)&gt;=15,CODE(MID($W11,15,1)),0)</f>
        <v>0</v>
      </c>
      <c r="AP11" s="20" t="n">
        <f aca="false">IF(LEN($W11)&gt;=16,CODE(MID($W11,16,1)),0)</f>
        <v>0</v>
      </c>
      <c r="AQ11" s="20" t="n">
        <f aca="false">IF(LEN($W11)&gt;=17,CODE(MID($W11,17,1)),0)</f>
        <v>0</v>
      </c>
      <c r="AR11" s="20" t="n">
        <f aca="false">IF(LEN($W11)&gt;=18,CODE(MID($W11,18,1)),0)</f>
        <v>0</v>
      </c>
      <c r="AS11" s="20" t="n">
        <f aca="false">IF(LEN($W11)&gt;=19,CODE(MID($W11,19,1)),0)</f>
        <v>0</v>
      </c>
      <c r="AT11" s="20" t="n">
        <f aca="false">IF(LEN($W11)&gt;=20,CODE(MID($W11,20,1)),0)</f>
        <v>0</v>
      </c>
      <c r="AU11" s="20" t="n">
        <f aca="false">IF(LEN($W11)&gt;=21,CODE(MID($W11,21,1)),0)</f>
        <v>0</v>
      </c>
      <c r="AV11" s="20" t="n">
        <f aca="false">IF(LEN($W11)&gt;=22,CODE(MID($W11,22,1)),0)</f>
        <v>0</v>
      </c>
      <c r="AW11" s="20" t="n">
        <f aca="false">IF(LEN($W11)&gt;=23,CODE(MID($W11,23,1)),0)</f>
        <v>0</v>
      </c>
      <c r="AX11" s="20" t="n">
        <f aca="false">IF(LEN($W11)&gt;=24,CODE(MID($W11,24,1)),0)</f>
        <v>0</v>
      </c>
      <c r="DW11" s="20" t="n">
        <f aca="false">IF(AND(AA11=115,AB11=117,AC11=101,AD11=117,AE11=114,AF11=115,AG11=32,AH11=102,AI11=114,AJ11=111,AK11=105,AL11=100,AM11=101,AN11=115,AO11=0,AP11=0,AQ11=0,AR11=0,AS11=0,AT11=0,AU11=0,AV11=0,AW11=0,AX11=0,AY11=""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32),1)-1)+ABS(MIN(COUNTIF($AA11:$DV11,100),1)-1)+ABS(MIN(COUNTIF($AA11:$DV11,101),2)-2)+ABS(MIN(COUNTIF($AA11:$DV11,102),1)-1)+ABS(MIN(COUNTIF($AA11:$DV11,105),1)-1)+ABS(MIN(COUNTIF($AA11:$DV11,111),1)-1)+ABS(MIN(COUNTIF($AA11:$DV11,114),2)-2)+ABS(MIN(COUNTIF($AA11:$DV11,115),3)-3)+ABS(MIN(COUNTIF($AA11:$DV11,117),2)-2))+IF(LEN($W11)&gt;14,LEN($W11)-14,0)</f>
        <v>14</v>
      </c>
      <c r="FA11" s="3" t="n">
        <v>66847</v>
      </c>
      <c r="FB11" s="20" t="n">
        <f aca="false">IF(AND(DW11*DX11*DY11*DZ11=0,FG11=1),0,0)</f>
        <v>0</v>
      </c>
      <c r="FC11" s="20" t="n">
        <f aca="false">IF(AND(AA11=115,AB11=117,AC11=101,AD11=117,AE11=114,AF11=115,AG11=32,AH11=102,AI11=114,AJ11=111,AK11=105,AL11=100,AM11=101,AN11=115,AO11=0,AP11=0,AQ11=0,AR11=0,AS11=0,AT11=0,AU11=0,AV11=0,AW11=0,AX11=0,AY11=""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9" t="str">
        <f aca="false">X10</f>
        <v>?</v>
      </c>
      <c r="F12" s="39"/>
      <c r="G12" s="39"/>
      <c r="J12" s="40"/>
      <c r="K12" s="39" t="str">
        <f aca="false">X11</f>
        <v>?</v>
      </c>
      <c r="L12" s="39"/>
      <c r="M12" s="39"/>
      <c r="P12" s="40"/>
      <c r="Q12" s="39" t="str">
        <f aca="false">X12</f>
        <v>?</v>
      </c>
      <c r="R12" s="39"/>
      <c r="S12" s="39"/>
      <c r="W12" s="35" t="str">
        <f aca="false">TRIM(LOWER(Q11))</f>
        <v/>
      </c>
      <c r="X12" s="35" t="str">
        <f aca="false">IF(W12="","?",IF($Y12=1,"Correct",IF(AND($Z12=$Y12,LEN(W12)=5),"Anagramme","Faux")))</f>
        <v>?</v>
      </c>
      <c r="Y12" s="35" t="n">
        <f aca="false">MAX($DW12*$DX12*$DY12*$DZ12,$FG12)</f>
        <v>0</v>
      </c>
      <c r="Z12" s="35" t="n">
        <f aca="false">MIN((ABS(MIN(COUNTIF($AA12:$DV12,485),2)-2)+ABS(MIN(COUNTIF($AA12:$DV12,540),1)-1)+ABS(MIN(COUNTIF($AA12:$DV12,545),1)-1)+ABS(MIN(COUNTIF($AA12:$DV12,555),1)-1))+IF(LEN($W12)&gt;5,LEN($W12)-5,0),$EZ12)</f>
        <v>5</v>
      </c>
      <c r="AA12" s="35" t="n">
        <f aca="false">IF(LEN($W12)&gt;=1,CODE(MID($W12,1,1))*5,0)</f>
        <v>0</v>
      </c>
      <c r="AB12" s="35" t="n">
        <f aca="false">IF(LEN($W12)&gt;=2,CODE(MID($W12,2,1))*5,0)</f>
        <v>0</v>
      </c>
      <c r="AC12" s="35" t="n">
        <f aca="false">IF(LEN($W12)&gt;=3,CODE(MID($W12,3,1))*5,0)</f>
        <v>0</v>
      </c>
      <c r="AD12" s="35" t="n">
        <f aca="false">IF(LEN($W12)&gt;=4,CODE(MID($W12,4,1))*5,0)</f>
        <v>0</v>
      </c>
      <c r="AE12" s="35" t="n">
        <f aca="false">IF(LEN($W12)&gt;=5,CODE(MID($W12,5,1))*5,0)</f>
        <v>0</v>
      </c>
      <c r="AF12" s="35" t="n">
        <f aca="false">IF(LEN($W12)&gt;=6,CODE(MID($W12,6,1))*5,0)</f>
        <v>0</v>
      </c>
      <c r="AG12" s="35" t="n">
        <f aca="false">IF(LEN($W12)&gt;=7,CODE(MID($W12,7,1))*5,0)</f>
        <v>0</v>
      </c>
      <c r="AH12" s="35" t="n">
        <f aca="false">IF(LEN($W12)&gt;=8,CODE(MID($W12,8,1))*5,0)</f>
        <v>0</v>
      </c>
      <c r="AI12" s="35" t="n">
        <f aca="false">IF(LEN($W12)&gt;=9,CODE(MID($W12,9,1))*5,0)</f>
        <v>0</v>
      </c>
      <c r="AJ12" s="35" t="n">
        <f aca="false">IF(LEN($W12)&gt;=10,CODE(MID($W12,10,1))*5,0)</f>
        <v>0</v>
      </c>
      <c r="AK12" s="35" t="n">
        <f aca="false">IF(LEN($W12)&gt;=11,CODE(MID($W12,11,1))*5,0)</f>
        <v>0</v>
      </c>
      <c r="AL12" s="35" t="n">
        <f aca="false">IF(LEN($W12)&gt;=12,CODE(MID($W12,12,1))*5,0)</f>
        <v>0</v>
      </c>
      <c r="AM12" s="35" t="n">
        <f aca="false">IF(LEN($W12)&gt;=13,CODE(MID($W12,13,1))*5,0)</f>
        <v>0</v>
      </c>
      <c r="AN12" s="35" t="n">
        <f aca="false">IF(LEN($W12)&gt;=14,CODE(MID($W12,14,1))*5,0)</f>
        <v>0</v>
      </c>
      <c r="AO12" s="35" t="n">
        <f aca="false">IF(LEN($W12)&gt;=15,CODE(MID($W12,15,1))*5,0)</f>
        <v>0</v>
      </c>
      <c r="DW12" s="35" t="n">
        <f aca="false">IF(AND(AA12=485,AB12=540,AC12=485,AD12=545,AE12=555,AF12=0,AG12=0,AH12=0,AI12=0,AJ12=0,AK12=0,AL12=0,AM12=0,AN12=0,AO12=0,AP12="",AQ12="",AR12="",AS12="",AT12="",AU12="",AV12="",AW12="",AX12="",AY12=""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(ABS(MIN(COUNTIF($AA12:$DV12,485),2)-2)+ABS(MIN(COUNTIF($AA12:$DV12,540),1)-1)+ABS(MIN(COUNTIF($AA12:$DV12,545),1)-1)+ABS(MIN(COUNTIF($AA12:$DV12,555),1)-1))+IF(LEN($W12)&gt;5,LEN($W12)-5,0)</f>
        <v>5</v>
      </c>
      <c r="FA12" s="3" t="n">
        <v>83232</v>
      </c>
      <c r="FB12" s="35" t="n">
        <f aca="false">IF(AND(DW12*DX12*DY12*DZ12=0,FG12=1),0,0)</f>
        <v>0</v>
      </c>
      <c r="FC12" s="35" t="n">
        <f aca="false">IF(AND(AA12=485,AB12=540,AC12=485,AD12=545,AE12=555,AF12=0,AG12=0,AH12=0,AI12=0,AJ12=0,AK12=0,AL12=0,AM12=0,AN12=0,AO12=0,AP12="",AQ12="",AR12="",AS12="",AT12="",AU12="",AV12="",AW12="",AX12="",AY12=""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12),"Anagramme",IF($Z13=2,"Presque",IF($Z13=1,"Quasiment","Faux")))))</f>
        <v>?</v>
      </c>
      <c r="Y13" s="10" t="n">
        <f aca="false">MAX($DW13*$DX13*$DY13*$DZ13,$FG13)</f>
        <v>0</v>
      </c>
      <c r="Z13" s="10" t="n">
        <f aca="false">MIN((ABS(MIN(COUNTIF($AA13:$DV13,32),1)-1)+ABS(MIN(COUNTIF($AA13:$DV13,98),1)-1)+ABS(MIN(COUNTIF($AA13:$DV13,101),1)-1)+ABS(MIN(COUNTIF($AA13:$DV13,105),2)-2)+ABS(MIN(COUNTIF($AA13:$DV13,108),4)-4)+ABS(MIN(COUNTIF($AA13:$DV13,111),1)-1)+ABS(MIN(COUNTIF($AA13:$DV13,116),1)-1)+ABS(MIN(COUNTIF($AA13:$DV13,121),1)-1))+IF(LEN($W13)&gt;12,LEN($W13)-12,0),$EZ13)</f>
        <v>12</v>
      </c>
      <c r="AA13" s="10" t="n">
        <f aca="false">IF(LEN($W13)&gt;=1,CODE(MID($W13,1,1)),0)</f>
        <v>0</v>
      </c>
      <c r="AB13" s="10" t="n">
        <f aca="false">IF(LEN($W13)&gt;=2,CODE(MID($W13,2,1)),0)</f>
        <v>0</v>
      </c>
      <c r="AC13" s="10" t="n">
        <f aca="false">IF(LEN($W13)&gt;=3,CODE(MID($W13,3,1)),0)</f>
        <v>0</v>
      </c>
      <c r="AD13" s="10" t="n">
        <f aca="false">IF(LEN($W13)&gt;=4,CODE(MID($W13,4,1)),0)</f>
        <v>0</v>
      </c>
      <c r="AE13" s="10" t="n">
        <f aca="false">IF(LEN($W13)&gt;=5,CODE(MID($W13,5,1)),0)</f>
        <v>0</v>
      </c>
      <c r="AF13" s="10" t="n">
        <f aca="false">IF(LEN($W13)&gt;=6,CODE(MID($W13,6,1)),0)</f>
        <v>0</v>
      </c>
      <c r="AG13" s="10" t="n">
        <f aca="false">IF(LEN($W13)&gt;=7,CODE(MID($W13,7,1)),0)</f>
        <v>0</v>
      </c>
      <c r="AH13" s="10" t="n">
        <f aca="false">IF(LEN($W13)&gt;=8,CODE(MID($W13,8,1)),0)</f>
        <v>0</v>
      </c>
      <c r="AI13" s="10" t="n">
        <f aca="false">IF(LEN($W13)&gt;=9,CODE(MID($W13,9,1)),0)</f>
        <v>0</v>
      </c>
      <c r="AJ13" s="10" t="n">
        <f aca="false">IF(LEN($W13)&gt;=10,CODE(MID($W13,10,1)),0)</f>
        <v>0</v>
      </c>
      <c r="AK13" s="10" t="n">
        <f aca="false">IF(LEN($W13)&gt;=11,CODE(MID($W13,11,1)),0)</f>
        <v>0</v>
      </c>
      <c r="AL13" s="10" t="n">
        <f aca="false">IF(LEN($W13)&gt;=12,CODE(MID($W13,12,1)),0)</f>
        <v>0</v>
      </c>
      <c r="AM13" s="10" t="n">
        <f aca="false">IF(LEN($W13)&gt;=13,CODE(MID($W13,13,1)),0)</f>
        <v>0</v>
      </c>
      <c r="AN13" s="10" t="n">
        <f aca="false">IF(LEN($W13)&gt;=14,CODE(MID($W13,14,1)),0)</f>
        <v>0</v>
      </c>
      <c r="AO13" s="10" t="n">
        <f aca="false">IF(LEN($W13)&gt;=15,CODE(MID($W13,15,1)),0)</f>
        <v>0</v>
      </c>
      <c r="AP13" s="10" t="n">
        <f aca="false">IF(LEN($W13)&gt;=16,CODE(MID($W13,16,1)),0)</f>
        <v>0</v>
      </c>
      <c r="AQ13" s="10" t="n">
        <f aca="false">IF(LEN($W13)&gt;=17,CODE(MID($W13,17,1)),0)</f>
        <v>0</v>
      </c>
      <c r="AR13" s="10" t="n">
        <f aca="false">IF(LEN($W13)&gt;=18,CODE(MID($W13,18,1)),0)</f>
        <v>0</v>
      </c>
      <c r="AS13" s="10" t="n">
        <f aca="false">IF(LEN($W13)&gt;=19,CODE(MID($W13,19,1)),0)</f>
        <v>0</v>
      </c>
      <c r="AT13" s="10" t="n">
        <f aca="false">IF(LEN($W13)&gt;=20,CODE(MID($W13,20,1)),0)</f>
        <v>0</v>
      </c>
      <c r="AU13" s="10" t="n">
        <f aca="false">IF(LEN($W13)&gt;=21,CODE(MID($W13,21,1)),0)</f>
        <v>0</v>
      </c>
      <c r="AV13" s="10" t="n">
        <f aca="false">IF(LEN($W13)&gt;=22,CODE(MID($W13,22,1)),0)</f>
        <v>0</v>
      </c>
      <c r="DW13" s="10" t="n">
        <f aca="false">IF(AND(AA13=98,AB13=105,AC13=108,AD13=108,AE13=121,AF13=32,AG13=101,AH13=108,AI13=108,AJ13=105,AK13=111,AL13=116,AM13=0,AN13=0,AO13=0,AP13=0,AQ13=0,AR13=0,AS13=0,AT13=0,AU13=0,AV13=0,AW13="",AX13="",AY13=""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32),1)-1)+ABS(MIN(COUNTIF($AA13:$DV13,98),1)-1)+ABS(MIN(COUNTIF($AA13:$DV13,101),1)-1)+ABS(MIN(COUNTIF($AA13:$DV13,105),2)-2)+ABS(MIN(COUNTIF($AA13:$DV13,108),4)-4)+ABS(MIN(COUNTIF($AA13:$DV13,111),1)-1)+ABS(MIN(COUNTIF($AA13:$DV13,116),1)-1)+ABS(MIN(COUNTIF($AA13:$DV13,121),1)-1))+IF(LEN($W13)&gt;12,LEN($W13)-12,0)</f>
        <v>12</v>
      </c>
      <c r="FA13" s="3" t="n">
        <v>98337</v>
      </c>
      <c r="FB13" s="10" t="n">
        <f aca="false">IF(AND(DW13*DX13*DY13*DZ13=0,FG13=1),0,0)</f>
        <v>0</v>
      </c>
      <c r="FC13" s="10" t="n">
        <f aca="false">IF(AND(AA13=98,AB13=105,AC13=108,AD13=108,AE13=121,AF13=32,AG13=101,AH13=108,AI13=108,AJ13=105,AK13=111,AL13=116,AM13=0,AN13=0,AO13=0,AP13=0,AQ13=0,AR13=0,AS13=0,AT13=0,AU13=0,AV13=0,AW13="",AX13="",AY13=""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8"/>
      <c r="E14" s="37"/>
      <c r="F14" s="37"/>
      <c r="G14" s="37"/>
      <c r="H14" s="35" t="n">
        <f aca="false">IF(E15="Correct",1,0)</f>
        <v>0</v>
      </c>
      <c r="I14" s="35" t="n">
        <v>8</v>
      </c>
      <c r="J14" s="38"/>
      <c r="K14" s="37"/>
      <c r="L14" s="37"/>
      <c r="M14" s="37"/>
      <c r="N14" s="35" t="n">
        <f aca="false">IF(K15="Correct",1,0)</f>
        <v>0</v>
      </c>
      <c r="O14" s="35" t="n">
        <v>9</v>
      </c>
      <c r="P14" s="38"/>
      <c r="Q14" s="37"/>
      <c r="R14" s="37"/>
      <c r="S14" s="37"/>
      <c r="T14" s="35" t="n">
        <f aca="false">IF(Q15="Correct",1,0)</f>
        <v>0</v>
      </c>
      <c r="W14" s="20" t="str">
        <f aca="false">TRIM(LOWER(K14))</f>
        <v/>
      </c>
      <c r="X14" s="20" t="str">
        <f aca="false">IF(W14="","?",IF($Y14=1,"Correct",IF(AND($Z14=$Y14,LEN(W14)=8),"Anagramme",IF($Z14=1,"Quasiment","Faux"))))</f>
        <v>?</v>
      </c>
      <c r="Y14" s="20" t="n">
        <f aca="false">MAX($DW14*$DX14*$DY14*$DZ14,$FG14)</f>
        <v>0</v>
      </c>
      <c r="Z14" s="20" t="n">
        <f aca="false">MIN((ABS(MIN(COUNTIF($AA14:$DV14,129),2)-2)+ABS(MIN(COUNTIF($AA14:$DV14,135),1)-1)+ABS(MIN(COUNTIF($AA14:$DV14,137),1)-1)+ABS(MIN(COUNTIF($AA14:$DV14,140),1)-1)+ABS(MIN(COUNTIF($AA14:$DV14,141),1)-1)+ABS(MIN(COUNTIF($AA14:$DV14,142),1)-1)+ABS(MIN(COUNTIF($AA14:$DV14,143),1)-1))+IF(LEN($W14)&gt;8,LEN($W14)-8,0),$EZ14)</f>
        <v>8</v>
      </c>
      <c r="AA14" s="20" t="n">
        <f aca="false">IF(LEN($W14)&gt;=1,12+20+CODE(MID($W14,1,1)),0)</f>
        <v>0</v>
      </c>
      <c r="AB14" s="20" t="n">
        <f aca="false">IF(LEN($W14)&gt;=2,12+20+CODE(MID($W14,2,1)),0)</f>
        <v>0</v>
      </c>
      <c r="AC14" s="20" t="n">
        <f aca="false">IF(LEN($W14)&gt;=3,12+20+CODE(MID($W14,3,1)),0)</f>
        <v>0</v>
      </c>
      <c r="AD14" s="20" t="n">
        <f aca="false">IF(LEN($W14)&gt;=4,12+20+CODE(MID($W14,4,1)),0)</f>
        <v>0</v>
      </c>
      <c r="AE14" s="20" t="n">
        <f aca="false">IF(LEN($W14)&gt;=5,12+20+CODE(MID($W14,5,1)),0)</f>
        <v>0</v>
      </c>
      <c r="AF14" s="20" t="n">
        <f aca="false">IF(LEN($W14)&gt;=6,12+20+CODE(MID($W14,6,1)),0)</f>
        <v>0</v>
      </c>
      <c r="AG14" s="20" t="n">
        <f aca="false">IF(LEN($W14)&gt;=7,12+20+CODE(MID($W14,7,1)),0)</f>
        <v>0</v>
      </c>
      <c r="AH14" s="20" t="n">
        <f aca="false">IF(LEN($W14)&gt;=8,12+20+CODE(MID($W14,8,1)),0)</f>
        <v>0</v>
      </c>
      <c r="AI14" s="20" t="n">
        <f aca="false">IF(LEN($W14)&gt;=9,12+20+CODE(MID($W14,9,1)),0)</f>
        <v>0</v>
      </c>
      <c r="AJ14" s="20" t="n">
        <f aca="false">IF(LEN($W14)&gt;=10,12+20+CODE(MID($W14,10,1)),0)</f>
        <v>0</v>
      </c>
      <c r="AK14" s="20" t="n">
        <f aca="false">IF(LEN($W14)&gt;=11,12+20+CODE(MID($W14,11,1)),0)</f>
        <v>0</v>
      </c>
      <c r="AL14" s="20" t="n">
        <f aca="false">IF(LEN($W14)&gt;=12,12+20+CODE(MID($W14,12,1)),0)</f>
        <v>0</v>
      </c>
      <c r="AM14" s="20" t="n">
        <f aca="false">IF(LEN($W14)&gt;=13,12+20+CODE(MID($W14,13,1)),0)</f>
        <v>0</v>
      </c>
      <c r="AN14" s="20" t="n">
        <f aca="false">IF(LEN($W14)&gt;=14,12+20+CODE(MID($W14,14,1)),0)</f>
        <v>0</v>
      </c>
      <c r="AO14" s="20" t="n">
        <f aca="false">IF(LEN($W14)&gt;=15,12+20+CODE(MID($W14,15,1)),0)</f>
        <v>0</v>
      </c>
      <c r="AP14" s="20" t="n">
        <f aca="false">IF(LEN($W14)&gt;=16,12+20+CODE(MID($W14,16,1)),0)</f>
        <v>0</v>
      </c>
      <c r="AQ14" s="20" t="n">
        <f aca="false">IF(LEN($W14)&gt;=17,12+20+CODE(MID($W14,17,1)),0)</f>
        <v>0</v>
      </c>
      <c r="AR14" s="20" t="n">
        <f aca="false">IF(LEN($W14)&gt;=18,12+20+CODE(MID($W14,18,1)),0)</f>
        <v>0</v>
      </c>
      <c r="DW14" s="20" t="n">
        <f aca="false">IF(AND(AA14=141,AB14=129,AC14=135,AD14=142,AE14=143,AF14=140,AG14=137,AH14=129,AI14=0,AJ14=0,AK14=0,AL14=0,AM14=0,AN14=0,AO14=0,AP14=0,AQ14=0,AR14=0,AS14="",AT14="",AU14="",AV14="",AW14="",AX14="",AY14=""),1,0)</f>
        <v>0</v>
      </c>
      <c r="DX14" s="20" t="n">
        <f aca="false">IF(SUM(AZ14,BX14)=0,1,0)</f>
        <v>1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(ABS(MIN(COUNTIF($AA14:$DV14,129),2)-2)+ABS(MIN(COUNTIF($AA14:$DV14,135),1)-1)+ABS(MIN(COUNTIF($AA14:$DV14,137),1)-1)+ABS(MIN(COUNTIF($AA14:$DV14,140),1)-1)+ABS(MIN(COUNTIF($AA14:$DV14,141),1)-1)+ABS(MIN(COUNTIF($AA14:$DV14,142),1)-1)+ABS(MIN(COUNTIF($AA14:$DV14,143),1)-1))+IF(LEN($W14)&gt;8,LEN($W14)-8,0)</f>
        <v>8</v>
      </c>
      <c r="FA14" s="3" t="n">
        <v>112815</v>
      </c>
      <c r="FB14" s="20" t="n">
        <f aca="false">IF(AND(DW14*DX14*DY14*DZ14=0,FG14=1),0,0)</f>
        <v>0</v>
      </c>
      <c r="FC14" s="20" t="n">
        <f aca="false">IF(AND(AA14=141,AB14=129,AC14=135,AD14=142,AE14=143,AF14=140,AG14=137,AH14=129,AI14=0,AJ14=0,AK14=0,AL14=0,AM14=0,AN14=0,AO14=0,AP14=0,AQ14=0,AR14=0,AS14="",AT14="",AU14="",AV14="",AW14="",AX14="",AY14=""),1,0)</f>
        <v>0</v>
      </c>
      <c r="FD14" s="20" t="n">
        <f aca="false">IF(SUM(AZ14,BX14)=0,1,0)</f>
        <v>1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9" t="str">
        <f aca="false">X13</f>
        <v>?</v>
      </c>
      <c r="F15" s="39"/>
      <c r="G15" s="39"/>
      <c r="J15" s="40"/>
      <c r="K15" s="39" t="str">
        <f aca="false">X14</f>
        <v>?</v>
      </c>
      <c r="L15" s="39"/>
      <c r="M15" s="39"/>
      <c r="P15" s="40"/>
      <c r="Q15" s="39" t="str">
        <f aca="false">X15</f>
        <v>?</v>
      </c>
      <c r="R15" s="39"/>
      <c r="S15" s="39"/>
      <c r="W15" s="35" t="str">
        <f aca="false">TRIM(LOWER(Q14))</f>
        <v/>
      </c>
      <c r="X15" s="35" t="str">
        <f aca="false">IF(W15="","?",IF($Y15=1,"Correct",IF(AND($Z15=$Y15,LEN(W15)=27),"Anagramme",IF($Z15=3,"A Peu Près",IF($Z15=2,"Presque",IF($Z15=1,"Quasiment","Faux"))))))</f>
        <v>?</v>
      </c>
      <c r="Y15" s="35" t="n">
        <f aca="false">MAX($DW15*$DX15*$DY15*$DZ15,$FG15)</f>
        <v>0</v>
      </c>
      <c r="Z15" s="35" t="n">
        <f aca="false">MIN((ABS(MIN(COUNTIF($AA15:$DV15,127),4)-4)+ABS(MIN(COUNTIF($AA15:$DV15,387),1)-1)+ABS(MIN(COUNTIF($AA15:$DV15,399),2)-2)+ABS(MIN(COUNTIF($AA15:$DV15,403),4)-4)+ABS(MIN(COUNTIF($AA15:$DV15,411),1)-1)+ABS(MIN(COUNTIF($AA15:$DV15,419),1)-1)+ABS(MIN(COUNTIF($AA15:$DV15,431),2)-2)+ABS(MIN(COUNTIF($AA15:$DV15,439),2)-2)+ABS(MIN(COUNTIF($AA15:$DV15,443),3)-3)+ABS(MIN(COUNTIF($AA15:$DV15,447),2)-2)+ABS(MIN(COUNTIF($AA15:$DV15,455),2)-2)+ABS(MIN(COUNTIF($AA15:$DV15,459),1)-1)+ABS(MIN(COUNTIF($AA15:$DV15,467),2)-2))+IF(LEN($W15)&gt;27,LEN($W15)-27,0),$EZ15)</f>
        <v>27</v>
      </c>
      <c r="AA15" s="35" t="n">
        <f aca="false">IF(LEN($W15)&gt;=1,-7+6+4*CODE(MID($W15,1,1)),0)</f>
        <v>0</v>
      </c>
      <c r="AB15" s="35" t="n">
        <f aca="false">IF(LEN($W15)&gt;=2,-7+6+4*CODE(MID($W15,2,1)),0)</f>
        <v>0</v>
      </c>
      <c r="AC15" s="35" t="n">
        <f aca="false">IF(LEN($W15)&gt;=3,-7+6+4*CODE(MID($W15,3,1)),0)</f>
        <v>0</v>
      </c>
      <c r="AD15" s="35" t="n">
        <f aca="false">IF(LEN($W15)&gt;=4,-7+6+4*CODE(MID($W15,4,1)),0)</f>
        <v>0</v>
      </c>
      <c r="AE15" s="35" t="n">
        <f aca="false">IF(LEN($W15)&gt;=5,-7+6+4*CODE(MID($W15,5,1)),0)</f>
        <v>0</v>
      </c>
      <c r="AF15" s="35" t="n">
        <f aca="false">IF(LEN($W15)&gt;=6,-7+6+4*CODE(MID($W15,6,1)),0)</f>
        <v>0</v>
      </c>
      <c r="AG15" s="35" t="n">
        <f aca="false">IF(LEN($W15)&gt;=7,-7+6+4*CODE(MID($W15,7,1)),0)</f>
        <v>0</v>
      </c>
      <c r="AH15" s="35" t="n">
        <f aca="false">IF(LEN($W15)&gt;=8,-7+6+4*CODE(MID($W15,8,1)),0)</f>
        <v>0</v>
      </c>
      <c r="AI15" s="35" t="n">
        <f aca="false">IF(LEN($W15)&gt;=9,-7+6+4*CODE(MID($W15,9,1)),0)</f>
        <v>0</v>
      </c>
      <c r="AJ15" s="35" t="n">
        <f aca="false">IF(LEN($W15)&gt;=10,-7+6+4*CODE(MID($W15,10,1)),0)</f>
        <v>0</v>
      </c>
      <c r="AK15" s="35" t="n">
        <f aca="false">IF(LEN($W15)&gt;=11,-7+6+4*CODE(MID($W15,11,1)),0)</f>
        <v>0</v>
      </c>
      <c r="AL15" s="35" t="n">
        <f aca="false">IF(LEN($W15)&gt;=12,-7+6+4*CODE(MID($W15,12,1)),0)</f>
        <v>0</v>
      </c>
      <c r="AM15" s="35" t="n">
        <f aca="false">IF(LEN($W15)&gt;=13,-7+6+4*CODE(MID($W15,13,1)),0)</f>
        <v>0</v>
      </c>
      <c r="AN15" s="35" t="n">
        <f aca="false">IF(LEN($W15)&gt;=14,-7+6+4*CODE(MID($W15,14,1)),0)</f>
        <v>0</v>
      </c>
      <c r="AO15" s="35" t="n">
        <f aca="false">IF(LEN($W15)&gt;=15,-7+6+4*CODE(MID($W15,15,1)),0)</f>
        <v>0</v>
      </c>
      <c r="AP15" s="35" t="n">
        <f aca="false">IF(LEN($W15)&gt;=16,-7+6+4*CODE(MID($W15,16,1)),0)</f>
        <v>0</v>
      </c>
      <c r="AQ15" s="35" t="n">
        <f aca="false">IF(LEN($W15)&gt;=17,-7+6+4*CODE(MID($W15,17,1)),0)</f>
        <v>0</v>
      </c>
      <c r="AR15" s="35" t="n">
        <f aca="false">IF(LEN($W15)&gt;=18,-7+6+4*CODE(MID($W15,18,1)),0)</f>
        <v>0</v>
      </c>
      <c r="AS15" s="35" t="n">
        <f aca="false">IF(LEN($W15)&gt;=19,-7+6+4*CODE(MID($W15,19,1)),0)</f>
        <v>0</v>
      </c>
      <c r="AT15" s="35" t="n">
        <f aca="false">IF(LEN($W15)&gt;=20,-7+6+4*CODE(MID($W15,20,1)),0)</f>
        <v>0</v>
      </c>
      <c r="AU15" s="35" t="n">
        <f aca="false">IF(LEN($W15)&gt;=21,-7+6+4*CODE(MID($W15,21,1)),0)</f>
        <v>0</v>
      </c>
      <c r="AV15" s="35" t="n">
        <f aca="false">IF(LEN($W15)&gt;=22,-7+6+4*CODE(MID($W15,22,1)),0)</f>
        <v>0</v>
      </c>
      <c r="AW15" s="35" t="n">
        <f aca="false">IF(LEN($W15)&gt;=23,-7+6+4*CODE(MID($W15,23,1)),0)</f>
        <v>0</v>
      </c>
      <c r="AX15" s="35" t="n">
        <f aca="false">IF(LEN($W15)&gt;=24,-7+6+4*CODE(MID($W15,24,1)),0)</f>
        <v>0</v>
      </c>
      <c r="AY15" s="35" t="n">
        <f aca="false">IF(LEN($W15)&gt;=25,-7+6+4*CODE(MID($W15,25,1)),0)</f>
        <v>0</v>
      </c>
      <c r="AZ15" s="35" t="n">
        <f aca="false">IF(LEN($W15)&gt;=26,-7+6+4*CODE(MID($W15,26,1)),0)</f>
        <v>0</v>
      </c>
      <c r="BA15" s="35" t="n">
        <f aca="false">IF(LEN($W15)&gt;=27,-7+6+4*CODE(MID($W15,27,1)),0)</f>
        <v>0</v>
      </c>
      <c r="BB15" s="35" t="n">
        <f aca="false">IF(LEN($W15)&gt;=28,-7+6+4*CODE(MID($W15,28,1)),0)</f>
        <v>0</v>
      </c>
      <c r="BC15" s="35" t="n">
        <f aca="false">IF(LEN($W15)&gt;=29,-7+6+4*CODE(MID($W15,29,1)),0)</f>
        <v>0</v>
      </c>
      <c r="BD15" s="35" t="n">
        <f aca="false">IF(LEN($W15)&gt;=30,-7+6+4*CODE(MID($W15,30,1)),0)</f>
        <v>0</v>
      </c>
      <c r="BE15" s="35" t="n">
        <f aca="false">IF(LEN($W15)&gt;=31,-7+6+4*CODE(MID($W15,31,1)),0)</f>
        <v>0</v>
      </c>
      <c r="BF15" s="35" t="n">
        <f aca="false">IF(LEN($W15)&gt;=32,-7+6+4*CODE(MID($W15,32,1)),0)</f>
        <v>0</v>
      </c>
      <c r="BG15" s="35" t="n">
        <f aca="false">IF(LEN($W15)&gt;=33,-7+6+4*CODE(MID($W15,33,1)),0)</f>
        <v>0</v>
      </c>
      <c r="BH15" s="35" t="n">
        <f aca="false">IF(LEN($W15)&gt;=34,-7+6+4*CODE(MID($W15,34,1)),0)</f>
        <v>0</v>
      </c>
      <c r="BI15" s="35" t="n">
        <f aca="false">IF(LEN($W15)&gt;=35,-7+6+4*CODE(MID($W15,35,1)),0)</f>
        <v>0</v>
      </c>
      <c r="BJ15" s="35" t="n">
        <f aca="false">IF(LEN($W15)&gt;=36,-7+6+4*CODE(MID($W15,36,1)),0)</f>
        <v>0</v>
      </c>
      <c r="BK15" s="35" t="n">
        <f aca="false">IF(LEN($W15)&gt;=37,-7+6+4*CODE(MID($W15,37,1)),0)</f>
        <v>0</v>
      </c>
      <c r="DW15" s="35" t="n">
        <f aca="false">IF(AND(AA15=447,AB15=443,AC15=467,AD15=455,AE15=127,AF15=467,AG15=439,AH15=403,AI15=127,AJ15=447,AK15=443,AL15=419,AM15=411,AN15=439,AO15=403,AP15=403,AQ15=127,AR15=399,AS15=403,AT15=127,AU15=399,AV15=443,AW15=431,AX15=431,AY15=387),1,0)</f>
        <v>0</v>
      </c>
      <c r="DX15" s="35" t="n">
        <f aca="false">IF(AND(AZ15=455,BA15=459,BB15=0,BC15=0,BD15=0,BE15=0,BF15=0,BG15=0,BH15=0,BI15=0,BJ15=0,BK15=0,BL15="",BM15="",BN15="",BO15="",BP15="",BQ15="",BR15="",BS15="",BT15="",BU15="",BV15="",BW15="",BX15=""),1,0)</f>
        <v>0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127),4)-4)+ABS(MIN(COUNTIF($AA15:$DV15,387),1)-1)+ABS(MIN(COUNTIF($AA15:$DV15,399),2)-2)+ABS(MIN(COUNTIF($AA15:$DV15,403),4)-4)+ABS(MIN(COUNTIF($AA15:$DV15,411),1)-1)+ABS(MIN(COUNTIF($AA15:$DV15,419),1)-1)+ABS(MIN(COUNTIF($AA15:$DV15,431),2)-2)+ABS(MIN(COUNTIF($AA15:$DV15,439),2)-2)+ABS(MIN(COUNTIF($AA15:$DV15,443),3)-3)+ABS(MIN(COUNTIF($AA15:$DV15,447),2)-2)+ABS(MIN(COUNTIF($AA15:$DV15,455),2)-2)+ABS(MIN(COUNTIF($AA15:$DV15,459),1)-1)+ABS(MIN(COUNTIF($AA15:$DV15,467),2)-2))+IF(LEN($W15)&gt;27,LEN($W15)-27,0)</f>
        <v>27</v>
      </c>
      <c r="FA15" s="3" t="n">
        <v>127790</v>
      </c>
      <c r="FB15" s="35" t="n">
        <f aca="false">IF(AND(DW15*DX15*DY15*DZ15=0,FG15=1),0,0)</f>
        <v>0</v>
      </c>
      <c r="FC15" s="35" t="n">
        <f aca="false">IF(AND(AA15=447,AB15=443,AC15=467,AD15=455,AE15=127,AF15=467,AG15=439,AH15=403,AI15=127,AJ15=447,AK15=443,AL15=419,AM15=411,AN15=439,AO15=403,AP15=403,AQ15=127,AR15=399,AS15=403,AT15=127,AU15=399,AV15=443,AW15=431,AX15=431,AY15=387),1,0)</f>
        <v>0</v>
      </c>
      <c r="FD15" s="35" t="n">
        <f aca="false">IF(AND(AZ15=455,BA15=459,BB15=0,BC15=0,BD15=0,BE15=0,BF15=0,BG15=0,BH15=0,BI15=0,BJ15=0,BK15=0,BL15="",BM15="",BN15="",BO15="",BP15="",BQ15="",BR15="",BS15="",BT15="",BU15="",BV15="",BW15="",BX15=""),1,0)</f>
        <v>0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17),"Anagramme",IF($Z16=2,"Presque",IF($Z16=1,"Quasiment","Faux")))))</f>
        <v>?</v>
      </c>
      <c r="Y16" s="10" t="n">
        <f aca="false">MAX($DW16*$DX16*$DY16*$DZ16,$FG16)</f>
        <v>0</v>
      </c>
      <c r="Z16" s="10" t="n">
        <f aca="false">MIN((ABS(MIN(COUNTIF($AA16:$DV16,104),4)-4)+ABS(MIN(COUNTIF($AA16:$DV16,299),1)-1)+ABS(MIN(COUNTIF($AA16:$DV16,308),1)-1)+ABS(MIN(COUNTIF($AA16:$DV16,311),3)-3)+ABS(MIN(COUNTIF($AA16:$DV16,332),2)-2)+ABS(MIN(COUNTIF($AA16:$DV16,335),1)-1)+ABS(MIN(COUNTIF($AA16:$DV16,338),1)-1)+ABS(MIN(COUNTIF($AA16:$DV16,341),2)-2)+ABS(MIN(COUNTIF($AA16:$DV16,350),1)-1)+ABS(MIN(COUNTIF($AA16:$DV16,353),1)-1))+IF(LEN($W16)&gt;17,LEN($W16)-17,0),$EZ16)</f>
        <v>17</v>
      </c>
      <c r="AA16" s="10" t="n">
        <f aca="false">IF(LEN($W16)&gt;=1,CODE(MID($W16,1,1))*3+8,0)</f>
        <v>0</v>
      </c>
      <c r="AB16" s="10" t="n">
        <f aca="false">IF(LEN($W16)&gt;=2,CODE(MID($W16,2,1))*3+8,0)</f>
        <v>0</v>
      </c>
      <c r="AC16" s="10" t="n">
        <f aca="false">IF(LEN($W16)&gt;=3,CODE(MID($W16,3,1))*3+8,0)</f>
        <v>0</v>
      </c>
      <c r="AD16" s="10" t="n">
        <f aca="false">IF(LEN($W16)&gt;=4,CODE(MID($W16,4,1))*3+8,0)</f>
        <v>0</v>
      </c>
      <c r="AE16" s="10" t="n">
        <f aca="false">IF(LEN($W16)&gt;=5,CODE(MID($W16,5,1))*3+8,0)</f>
        <v>0</v>
      </c>
      <c r="AF16" s="10" t="n">
        <f aca="false">IF(LEN($W16)&gt;=6,CODE(MID($W16,6,1))*3+8,0)</f>
        <v>0</v>
      </c>
      <c r="AG16" s="10" t="n">
        <f aca="false">IF(LEN($W16)&gt;=7,CODE(MID($W16,7,1))*3+8,0)</f>
        <v>0</v>
      </c>
      <c r="AH16" s="10" t="n">
        <f aca="false">IF(LEN($W16)&gt;=8,CODE(MID($W16,8,1))*3+8,0)</f>
        <v>0</v>
      </c>
      <c r="AI16" s="10" t="n">
        <f aca="false">IF(LEN($W16)&gt;=9,CODE(MID($W16,9,1))*3+8,0)</f>
        <v>0</v>
      </c>
      <c r="AJ16" s="10" t="n">
        <f aca="false">IF(LEN($W16)&gt;=10,CODE(MID($W16,10,1))*3+8,0)</f>
        <v>0</v>
      </c>
      <c r="AK16" s="10" t="n">
        <f aca="false">IF(LEN($W16)&gt;=11,CODE(MID($W16,11,1))*3+8,0)</f>
        <v>0</v>
      </c>
      <c r="AL16" s="10" t="n">
        <f aca="false">IF(LEN($W16)&gt;=12,CODE(MID($W16,12,1))*3+8,0)</f>
        <v>0</v>
      </c>
      <c r="AM16" s="10" t="n">
        <f aca="false">IF(LEN($W16)&gt;=13,CODE(MID($W16,13,1))*3+8,0)</f>
        <v>0</v>
      </c>
      <c r="AN16" s="10" t="n">
        <f aca="false">IF(LEN($W16)&gt;=14,CODE(MID($W16,14,1))*3+8,0)</f>
        <v>0</v>
      </c>
      <c r="AO16" s="10" t="n">
        <f aca="false">IF(LEN($W16)&gt;=15,CODE(MID($W16,15,1))*3+8,0)</f>
        <v>0</v>
      </c>
      <c r="AP16" s="10" t="n">
        <f aca="false">IF(LEN($W16)&gt;=16,CODE(MID($W16,16,1))*3+8,0)</f>
        <v>0</v>
      </c>
      <c r="AQ16" s="10" t="n">
        <f aca="false">IF(LEN($W16)&gt;=17,CODE(MID($W16,17,1))*3+8,0)</f>
        <v>0</v>
      </c>
      <c r="AR16" s="10" t="n">
        <f aca="false">IF(LEN($W16)&gt;=18,CODE(MID($W16,18,1))*3+8,0)</f>
        <v>0</v>
      </c>
      <c r="AS16" s="10" t="n">
        <f aca="false">IF(LEN($W16)&gt;=19,CODE(MID($W16,19,1))*3+8,0)</f>
        <v>0</v>
      </c>
      <c r="AT16" s="10" t="n">
        <f aca="false">IF(LEN($W16)&gt;=20,CODE(MID($W16,20,1))*3+8,0)</f>
        <v>0</v>
      </c>
      <c r="AU16" s="10" t="n">
        <f aca="false">IF(LEN($W16)&gt;=21,CODE(MID($W16,21,1))*3+8,0)</f>
        <v>0</v>
      </c>
      <c r="AV16" s="10" t="n">
        <f aca="false">IF(LEN($W16)&gt;=22,CODE(MID($W16,22,1))*3+8,0)</f>
        <v>0</v>
      </c>
      <c r="AW16" s="10" t="n">
        <f aca="false">IF(LEN($W16)&gt;=23,CODE(MID($W16,23,1))*3+8,0)</f>
        <v>0</v>
      </c>
      <c r="AX16" s="10" t="n">
        <f aca="false">IF(LEN($W16)&gt;=24,CODE(MID($W16,24,1))*3+8,0)</f>
        <v>0</v>
      </c>
      <c r="AY16" s="10" t="n">
        <f aca="false">IF(LEN($W16)&gt;=25,CODE(MID($W16,25,1))*3+8,0)</f>
        <v>0</v>
      </c>
      <c r="AZ16" s="10" t="n">
        <f aca="false">IF(LEN($W16)&gt;=26,CODE(MID($W16,26,1))*3+8,0)</f>
        <v>0</v>
      </c>
      <c r="BA16" s="10" t="n">
        <f aca="false">IF(LEN($W16)&gt;=27,CODE(MID($W16,27,1))*3+8,0)</f>
        <v>0</v>
      </c>
      <c r="DW16" s="10" t="n">
        <f aca="false">IF(AND(AA16=332,AB16=311,AC16=104,AD16=338,AE16=341,AF16=335,AG16=104,AH16=308,AI16=311,AJ16=104,AK16=332,AL16=299,AM16=104,AN16=350,AO16=341,AP16=353,AQ16=311,AR16=0,AS16=0,AT16=0,AU16=0,AV16=0,AW16=0,AX16=0,AY16=0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104),4)-4)+ABS(MIN(COUNTIF($AA16:$DV16,299),1)-1)+ABS(MIN(COUNTIF($AA16:$DV16,308),1)-1)+ABS(MIN(COUNTIF($AA16:$DV16,311),3)-3)+ABS(MIN(COUNTIF($AA16:$DV16,332),2)-2)+ABS(MIN(COUNTIF($AA16:$DV16,335),1)-1)+ABS(MIN(COUNTIF($AA16:$DV16,338),1)-1)+ABS(MIN(COUNTIF($AA16:$DV16,341),2)-2)+ABS(MIN(COUNTIF($AA16:$DV16,350),1)-1)+ABS(MIN(COUNTIF($AA16:$DV16,353),1)-1))+IF(LEN($W16)&gt;17,LEN($W16)-17,0)</f>
        <v>17</v>
      </c>
      <c r="FA16" s="3" t="n">
        <v>143653</v>
      </c>
      <c r="FB16" s="10" t="n">
        <f aca="false">IF(AND(DW16*DX16*DY16*DZ16=0,FG16=1),0,0)</f>
        <v>0</v>
      </c>
      <c r="FC16" s="10" t="n">
        <f aca="false">IF(AND(AA16=332,AB16=311,AC16=104,AD16=338,AE16=341,AF16=335,AG16=104,AH16=308,AI16=311,AJ16=104,AK16=332,AL16=299,AM16=104,AN16=350,AO16=341,AP16=353,AQ16=311,AR16=0,AS16=0,AT16=0,AU16=0,AV16=0,AW16=0,AX16=0,AY16=0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8"/>
      <c r="E17" s="37"/>
      <c r="F17" s="37"/>
      <c r="G17" s="37"/>
      <c r="H17" s="35" t="n">
        <f aca="false">IF(E18="Correct",1,0)</f>
        <v>0</v>
      </c>
      <c r="I17" s="35" t="n">
        <v>11</v>
      </c>
      <c r="J17" s="38"/>
      <c r="K17" s="37"/>
      <c r="L17" s="37"/>
      <c r="M17" s="37"/>
      <c r="N17" s="35" t="n">
        <f aca="false">IF(K18="Correct",1,0)</f>
        <v>0</v>
      </c>
      <c r="O17" s="35" t="n">
        <v>12</v>
      </c>
      <c r="P17" s="38"/>
      <c r="Q17" s="37"/>
      <c r="R17" s="37"/>
      <c r="S17" s="37"/>
      <c r="T17" s="35" t="n">
        <f aca="false">IF(Q18="Correct",1,0)</f>
        <v>0</v>
      </c>
      <c r="W17" s="20" t="str">
        <f aca="false">TRIM(LOWER(K17))</f>
        <v/>
      </c>
      <c r="X17" s="20" t="str">
        <f aca="false">IF(W17="","?",IF($Y17=1,"Correct",IF(AND($Z17=$Y17,LEN(W17)=23),"Anagramme",IF($Z17=3,"A Peu Près",IF($Z17=2,"Presque",IF($Z17=1,"Quasiment","Faux"))))))</f>
        <v>?</v>
      </c>
      <c r="Y17" s="20" t="n">
        <f aca="false">MAX($DW17*$DX17*$DY17*$DZ17,$FG17)</f>
        <v>0</v>
      </c>
      <c r="Z17" s="20" t="n">
        <f aca="false">MIN((ABS(MIN(COUNTIF($AA17:$DV17,21),3)-3)+ABS(MIN(COUNTIF($AA17:$DV17,86),3)-3)+ABS(MIN(COUNTIF($AA17:$DV17,87),2)-2)+ABS(MIN(COUNTIF($AA17:$DV17,88),2)-2)+ABS(MIN(COUNTIF($AA17:$DV17,90),1)-1)+ABS(MIN(COUNTIF($AA17:$DV17,94),2)-2)+ABS(MIN(COUNTIF($AA17:$DV17,97),2)-2)+ABS(MIN(COUNTIF($AA17:$DV17,99),1)-1)+ABS(MIN(COUNTIF($AA17:$DV17,100),1)-1)+ABS(MIN(COUNTIF($AA17:$DV17,104),2)-2)+ABS(MIN(COUNTIF($AA17:$DV17,105),1)-1)+ABS(MIN(COUNTIF($AA17:$DV17,106),2)-2)+ABS(MIN(COUNTIF($AA17:$DV17,107),1)-1))+IF(LEN($W17)&gt;23,LEN($W17)-23,0),$EZ17)</f>
        <v>23</v>
      </c>
      <c r="AA17" s="20" t="n">
        <f aca="false">IF(LEN($W17)&gt;=1,-20+9+CODE(MID($W17,1,1)),0)</f>
        <v>0</v>
      </c>
      <c r="AB17" s="20" t="n">
        <f aca="false">IF(LEN($W17)&gt;=2,-20+9+CODE(MID($W17,2,1)),0)</f>
        <v>0</v>
      </c>
      <c r="AC17" s="20" t="n">
        <f aca="false">IF(LEN($W17)&gt;=3,-20+9+CODE(MID($W17,3,1)),0)</f>
        <v>0</v>
      </c>
      <c r="AD17" s="20" t="n">
        <f aca="false">IF(LEN($W17)&gt;=4,-20+9+CODE(MID($W17,4,1)),0)</f>
        <v>0</v>
      </c>
      <c r="AE17" s="20" t="n">
        <f aca="false">IF(LEN($W17)&gt;=5,-20+9+CODE(MID($W17,5,1)),0)</f>
        <v>0</v>
      </c>
      <c r="AF17" s="20" t="n">
        <f aca="false">IF(LEN($W17)&gt;=6,-20+9+CODE(MID($W17,6,1)),0)</f>
        <v>0</v>
      </c>
      <c r="AG17" s="20" t="n">
        <f aca="false">IF(LEN($W17)&gt;=7,-20+9+CODE(MID($W17,7,1)),0)</f>
        <v>0</v>
      </c>
      <c r="AH17" s="20" t="n">
        <f aca="false">IF(LEN($W17)&gt;=8,-20+9+CODE(MID($W17,8,1)),0)</f>
        <v>0</v>
      </c>
      <c r="AI17" s="20" t="n">
        <f aca="false">IF(LEN($W17)&gt;=9,-20+9+CODE(MID($W17,9,1)),0)</f>
        <v>0</v>
      </c>
      <c r="AJ17" s="20" t="n">
        <f aca="false">IF(LEN($W17)&gt;=10,-20+9+CODE(MID($W17,10,1)),0)</f>
        <v>0</v>
      </c>
      <c r="AK17" s="20" t="n">
        <f aca="false">IF(LEN($W17)&gt;=11,-20+9+CODE(MID($W17,11,1)),0)</f>
        <v>0</v>
      </c>
      <c r="AL17" s="20" t="n">
        <f aca="false">IF(LEN($W17)&gt;=12,-20+9+CODE(MID($W17,12,1)),0)</f>
        <v>0</v>
      </c>
      <c r="AM17" s="20" t="n">
        <f aca="false">IF(LEN($W17)&gt;=13,-20+9+CODE(MID($W17,13,1)),0)</f>
        <v>0</v>
      </c>
      <c r="AN17" s="20" t="n">
        <f aca="false">IF(LEN($W17)&gt;=14,-20+9+CODE(MID($W17,14,1)),0)</f>
        <v>0</v>
      </c>
      <c r="AO17" s="20" t="n">
        <f aca="false">IF(LEN($W17)&gt;=15,-20+9+CODE(MID($W17,15,1)),0)</f>
        <v>0</v>
      </c>
      <c r="AP17" s="20" t="n">
        <f aca="false">IF(LEN($W17)&gt;=16,-20+9+CODE(MID($W17,16,1)),0)</f>
        <v>0</v>
      </c>
      <c r="AQ17" s="20" t="n">
        <f aca="false">IF(LEN($W17)&gt;=17,-20+9+CODE(MID($W17,17,1)),0)</f>
        <v>0</v>
      </c>
      <c r="AR17" s="20" t="n">
        <f aca="false">IF(LEN($W17)&gt;=18,-20+9+CODE(MID($W17,18,1)),0)</f>
        <v>0</v>
      </c>
      <c r="AS17" s="20" t="n">
        <f aca="false">IF(LEN($W17)&gt;=19,-20+9+CODE(MID($W17,19,1)),0)</f>
        <v>0</v>
      </c>
      <c r="AT17" s="20" t="n">
        <f aca="false">IF(LEN($W17)&gt;=20,-20+9+CODE(MID($W17,20,1)),0)</f>
        <v>0</v>
      </c>
      <c r="AU17" s="20" t="n">
        <f aca="false">IF(LEN($W17)&gt;=21,-20+9+CODE(MID($W17,21,1)),0)</f>
        <v>0</v>
      </c>
      <c r="AV17" s="20" t="n">
        <f aca="false">IF(LEN($W17)&gt;=22,-20+9+CODE(MID($W17,22,1)),0)</f>
        <v>0</v>
      </c>
      <c r="AW17" s="20" t="n">
        <f aca="false">IF(LEN($W17)&gt;=23,-20+9+CODE(MID($W17,23,1)),0)</f>
        <v>0</v>
      </c>
      <c r="AX17" s="20" t="n">
        <f aca="false">IF(LEN($W17)&gt;=24,-20+9+CODE(MID($W17,24,1)),0)</f>
        <v>0</v>
      </c>
      <c r="AY17" s="20" t="n">
        <f aca="false">IF(LEN($W17)&gt;=25,-20+9+CODE(MID($W17,25,1)),0)</f>
        <v>0</v>
      </c>
      <c r="AZ17" s="20" t="n">
        <f aca="false">IF(LEN($W17)&gt;=26,-20+9+CODE(MID($W17,26,1)),0)</f>
        <v>0</v>
      </c>
      <c r="BA17" s="20" t="n">
        <f aca="false">IF(LEN($W17)&gt;=27,-20+9+CODE(MID($W17,27,1)),0)</f>
        <v>0</v>
      </c>
      <c r="BB17" s="20" t="n">
        <f aca="false">IF(LEN($W17)&gt;=28,-20+9+CODE(MID($W17,28,1)),0)</f>
        <v>0</v>
      </c>
      <c r="BC17" s="20" t="n">
        <f aca="false">IF(LEN($W17)&gt;=29,-20+9+CODE(MID($W17,29,1)),0)</f>
        <v>0</v>
      </c>
      <c r="BD17" s="20" t="n">
        <f aca="false">IF(LEN($W17)&gt;=30,-20+9+CODE(MID($W17,30,1)),0)</f>
        <v>0</v>
      </c>
      <c r="BE17" s="20" t="n">
        <f aca="false">IF(LEN($W17)&gt;=31,-20+9+CODE(MID($W17,31,1)),0)</f>
        <v>0</v>
      </c>
      <c r="BF17" s="20" t="n">
        <f aca="false">IF(LEN($W17)&gt;=32,-20+9+CODE(MID($W17,32,1)),0)</f>
        <v>0</v>
      </c>
      <c r="BG17" s="20" t="n">
        <f aca="false">IF(LEN($W17)&gt;=33,-20+9+CODE(MID($W17,33,1)),0)</f>
        <v>0</v>
      </c>
      <c r="DW17" s="20" t="n">
        <f aca="false">IF(AND(AA17=87,AB17=106,AC17=90,AD17=99,AE17=86,AF17=21,AG17=107,AH17=94,AI17=104,AJ17=105,AK17=86,AL17=21,AM17=104,AN17=100,AO17=88,AP17=94,AQ17=86,AR17=97,AS17=21,AT17=88,AU17=97,AV17=106,AW17=87,AX17=0,AY17=0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21),3)-3)+ABS(MIN(COUNTIF($AA17:$DV17,86),3)-3)+ABS(MIN(COUNTIF($AA17:$DV17,87),2)-2)+ABS(MIN(COUNTIF($AA17:$DV17,88),2)-2)+ABS(MIN(COUNTIF($AA17:$DV17,90),1)-1)+ABS(MIN(COUNTIF($AA17:$DV17,94),2)-2)+ABS(MIN(COUNTIF($AA17:$DV17,97),2)-2)+ABS(MIN(COUNTIF($AA17:$DV17,99),1)-1)+ABS(MIN(COUNTIF($AA17:$DV17,100),1)-1)+ABS(MIN(COUNTIF($AA17:$DV17,104),2)-2)+ABS(MIN(COUNTIF($AA17:$DV17,105),1)-1)+ABS(MIN(COUNTIF($AA17:$DV17,106),2)-2)+ABS(MIN(COUNTIF($AA17:$DV17,107),1)-1))+IF(LEN($W17)&gt;23,LEN($W17)-23,0)</f>
        <v>23</v>
      </c>
      <c r="FA17" s="3" t="n">
        <v>163722</v>
      </c>
      <c r="FB17" s="20" t="n">
        <f aca="false">IF(AND(DW17*DX17*DY17*DZ17=0,FG17=1),0,0)</f>
        <v>0</v>
      </c>
      <c r="FC17" s="20" t="n">
        <f aca="false">IF(AND(AA17=87,AB17=106,AC17=90,AD17=99,AE17=86,AF17=21,AG17=107,AH17=94,AI17=104,AJ17=105,AK17=86,AL17=21,AM17=104,AN17=100,AO17=88,AP17=94,AQ17=86,AR17=97,AS17=21,AT17=88,AU17=97,AV17=106,AW17=87,AX17=0,AY17=0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9" t="str">
        <f aca="false">X16</f>
        <v>?</v>
      </c>
      <c r="F18" s="39"/>
      <c r="G18" s="39"/>
      <c r="J18" s="40"/>
      <c r="K18" s="39" t="str">
        <f aca="false">X17</f>
        <v>?</v>
      </c>
      <c r="L18" s="39"/>
      <c r="M18" s="39"/>
      <c r="P18" s="40"/>
      <c r="Q18" s="39" t="str">
        <f aca="false">X18</f>
        <v>?</v>
      </c>
      <c r="R18" s="39"/>
      <c r="S18" s="39"/>
      <c r="W18" s="35" t="str">
        <f aca="false">TRIM(LOWER(Q17))</f>
        <v/>
      </c>
      <c r="X18" s="35" t="str">
        <f aca="false">IF(W18="","?",IF($Y18=1,"Correct",IF(AND($Z18=$Y18,LEN(W18)=7),"Anagramme",IF($Z18=1,"Quasiment","Faux"))))</f>
        <v>?</v>
      </c>
      <c r="Y18" s="35" t="n">
        <f aca="false">MAX($DW18*$DX18*$DY18*$DZ18,$FG18)</f>
        <v>0</v>
      </c>
      <c r="Z18" s="35" t="n">
        <f aca="false">MIN((ABS(MIN(COUNTIF($AA18:$DV18,106),1)-1)+ABS(MIN(COUNTIF($AA18:$DV18,107),1)-1)+ABS(MIN(COUNTIF($AA18:$DV18,119),3)-3)+ABS(MIN(COUNTIF($AA18:$DV18,120),1)-1)+ABS(MIN(COUNTIF($AA18:$DV18,122),1)-1))+IF(LEN($W18)&gt;7,LEN($W18)-7,0),$EZ18)</f>
        <v>7</v>
      </c>
      <c r="AA18" s="35" t="n">
        <f aca="false">IF(LEN($W18)&gt;=1,CODE(MID($W18,1,1))+9-1,0)</f>
        <v>0</v>
      </c>
      <c r="AB18" s="35" t="n">
        <f aca="false">IF(LEN($W18)&gt;=2,CODE(MID($W18,2,1))+9-1,0)</f>
        <v>0</v>
      </c>
      <c r="AC18" s="35" t="n">
        <f aca="false">IF(LEN($W18)&gt;=3,CODE(MID($W18,3,1))+9-1,0)</f>
        <v>0</v>
      </c>
      <c r="AD18" s="35" t="n">
        <f aca="false">IF(LEN($W18)&gt;=4,CODE(MID($W18,4,1))+9-1,0)</f>
        <v>0</v>
      </c>
      <c r="AE18" s="35" t="n">
        <f aca="false">IF(LEN($W18)&gt;=5,CODE(MID($W18,5,1))+9-1,0)</f>
        <v>0</v>
      </c>
      <c r="AF18" s="35" t="n">
        <f aca="false">IF(LEN($W18)&gt;=6,CODE(MID($W18,6,1))+9-1,0)</f>
        <v>0</v>
      </c>
      <c r="AG18" s="35" t="n">
        <f aca="false">IF(LEN($W18)&gt;=7,CODE(MID($W18,7,1))+9-1,0)</f>
        <v>0</v>
      </c>
      <c r="AH18" s="35" t="n">
        <f aca="false">IF(LEN($W18)&gt;=8,CODE(MID($W18,8,1))+9-1,0)</f>
        <v>0</v>
      </c>
      <c r="AI18" s="35" t="n">
        <f aca="false">IF(LEN($W18)&gt;=9,CODE(MID($W18,9,1))+9-1,0)</f>
        <v>0</v>
      </c>
      <c r="AJ18" s="35" t="n">
        <f aca="false">IF(LEN($W18)&gt;=10,CODE(MID($W18,10,1))+9-1,0)</f>
        <v>0</v>
      </c>
      <c r="AK18" s="35" t="n">
        <f aca="false">IF(LEN($W18)&gt;=11,CODE(MID($W18,11,1))+9-1,0)</f>
        <v>0</v>
      </c>
      <c r="AL18" s="35" t="n">
        <f aca="false">IF(LEN($W18)&gt;=12,CODE(MID($W18,12,1))+9-1,0)</f>
        <v>0</v>
      </c>
      <c r="AM18" s="35" t="n">
        <f aca="false">IF(LEN($W18)&gt;=13,CODE(MID($W18,13,1))+9-1,0)</f>
        <v>0</v>
      </c>
      <c r="AN18" s="35" t="n">
        <f aca="false">IF(LEN($W18)&gt;=14,CODE(MID($W18,14,1))+9-1,0)</f>
        <v>0</v>
      </c>
      <c r="AO18" s="35" t="n">
        <f aca="false">IF(LEN($W18)&gt;=15,CODE(MID($W18,15,1))+9-1,0)</f>
        <v>0</v>
      </c>
      <c r="AP18" s="35" t="n">
        <f aca="false">IF(LEN($W18)&gt;=16,CODE(MID($W18,16,1))+9-1,0)</f>
        <v>0</v>
      </c>
      <c r="AQ18" s="35" t="n">
        <f aca="false">IF(LEN($W18)&gt;=17,CODE(MID($W18,17,1))+9-1,0)</f>
        <v>0</v>
      </c>
      <c r="DW18" s="35" t="n">
        <f aca="false">IF(AND(AA18=122,AB18=119,AC18=106,AD18=119,AE18=107,AF18=119,AG18=120,AH18=0,AI18=0,AJ18=0,AK18=0,AL18=0,AM18=0,AN18=0,AO18=0,AP18=0,AQ18=0,AR18="",AS18="",AT18="",AU18="",AV18="",AW18="",AX18="",AY18=""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106),1)-1)+ABS(MIN(COUNTIF($AA18:$DV18,107),1)-1)+ABS(MIN(COUNTIF($AA18:$DV18,119),3)-3)+ABS(MIN(COUNTIF($AA18:$DV18,120),1)-1)+ABS(MIN(COUNTIF($AA18:$DV18,122),1)-1))+IF(LEN($W18)&gt;7,LEN($W18)-7,0)</f>
        <v>7</v>
      </c>
      <c r="FA18" s="3" t="n">
        <v>175666</v>
      </c>
      <c r="FB18" s="35" t="n">
        <f aca="false">IF(AND(DW18*DX18*DY18*DZ18=0,FG18=1),0,0)</f>
        <v>0</v>
      </c>
      <c r="FC18" s="35" t="n">
        <f aca="false">IF(AND(AA18=122,AB18=119,AC18=106,AD18=119,AE18=107,AF18=119,AG18=120,AH18=0,AI18=0,AJ18=0,AK18=0,AL18=0,AM18=0,AN18=0,AO18=0,AP18=0,AQ18=0,AR18="",AS18="",AT18="",AU18="",AV18="",AW18="",AX18="",AY18=""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$Y19,LEN(W19)=7),"Anagramme",IF($Z19=1,"Quasiment","Faux"))))</f>
        <v>?</v>
      </c>
      <c r="Y19" s="10" t="n">
        <f aca="false">MAX($DW19*$DX19*$DY19*$DZ19,$FG19)</f>
        <v>0</v>
      </c>
      <c r="Z19" s="10" t="n">
        <f aca="false">MIN((ABS(MIN(COUNTIF($AA19:$DV19,135),1)-1)+ABS(MIN(COUNTIF($AA19:$DV19,142),3)-3)+ABS(MIN(COUNTIF($AA19:$DV19,145),1)-1)+ABS(MIN(COUNTIF($AA19:$DV19,152),1)-1)+ABS(MIN(COUNTIF($AA19:$DV19,153),1)-1))+IF(LEN($W19)&gt;7,LEN($W19)-7,0),$EZ19)</f>
        <v>7</v>
      </c>
      <c r="AA19" s="10" t="n">
        <f aca="false">IF(LEN($W19)&gt;=1,19+18+CODE(MID($W19,1,1)),0)</f>
        <v>0</v>
      </c>
      <c r="AB19" s="10" t="n">
        <f aca="false">IF(LEN($W19)&gt;=2,19+18+CODE(MID($W19,2,1)),0)</f>
        <v>0</v>
      </c>
      <c r="AC19" s="10" t="n">
        <f aca="false">IF(LEN($W19)&gt;=3,19+18+CODE(MID($W19,3,1)),0)</f>
        <v>0</v>
      </c>
      <c r="AD19" s="10" t="n">
        <f aca="false">IF(LEN($W19)&gt;=4,19+18+CODE(MID($W19,4,1)),0)</f>
        <v>0</v>
      </c>
      <c r="AE19" s="10" t="n">
        <f aca="false">IF(LEN($W19)&gt;=5,19+18+CODE(MID($W19,5,1)),0)</f>
        <v>0</v>
      </c>
      <c r="AF19" s="10" t="n">
        <f aca="false">IF(LEN($W19)&gt;=6,19+18+CODE(MID($W19,6,1)),0)</f>
        <v>0</v>
      </c>
      <c r="AG19" s="10" t="n">
        <f aca="false">IF(LEN($W19)&gt;=7,19+18+CODE(MID($W19,7,1)),0)</f>
        <v>0</v>
      </c>
      <c r="AH19" s="10" t="n">
        <f aca="false">IF(LEN($W19)&gt;=8,19+18+CODE(MID($W19,8,1)),0)</f>
        <v>0</v>
      </c>
      <c r="AI19" s="10" t="n">
        <f aca="false">IF(LEN($W19)&gt;=9,19+18+CODE(MID($W19,9,1)),0)</f>
        <v>0</v>
      </c>
      <c r="AJ19" s="10" t="n">
        <f aca="false">IF(LEN($W19)&gt;=10,19+18+CODE(MID($W19,10,1)),0)</f>
        <v>0</v>
      </c>
      <c r="AK19" s="10" t="n">
        <f aca="false">IF(LEN($W19)&gt;=11,19+18+CODE(MID($W19,11,1)),0)</f>
        <v>0</v>
      </c>
      <c r="AL19" s="10" t="n">
        <f aca="false">IF(LEN($W19)&gt;=12,19+18+CODE(MID($W19,12,1)),0)</f>
        <v>0</v>
      </c>
      <c r="AM19" s="10" t="n">
        <f aca="false">IF(LEN($W19)&gt;=13,19+18+CODE(MID($W19,13,1)),0)</f>
        <v>0</v>
      </c>
      <c r="AN19" s="10" t="n">
        <f aca="false">IF(LEN($W19)&gt;=14,19+18+CODE(MID($W19,14,1)),0)</f>
        <v>0</v>
      </c>
      <c r="AO19" s="10" t="n">
        <f aca="false">IF(LEN($W19)&gt;=15,19+18+CODE(MID($W19,15,1)),0)</f>
        <v>0</v>
      </c>
      <c r="AP19" s="10" t="n">
        <f aca="false">IF(LEN($W19)&gt;=16,19+18+CODE(MID($W19,16,1)),0)</f>
        <v>0</v>
      </c>
      <c r="AQ19" s="10" t="n">
        <f aca="false">IF(LEN($W19)&gt;=17,19+18+CODE(MID($W19,17,1)),0)</f>
        <v>0</v>
      </c>
      <c r="DW19" s="10" t="n">
        <f aca="false">IF(AND(AA19=135,AB19=142,AC19=145,AD19=142,AE19=153,AF19=142,AG19=152,AH19=0,AI19=0,AJ19=0,AK19=0,AL19=0,AM19=0,AN19=0,AO19=0,AP19=0,AQ19=0,AR19="",AS19="",AT19="",AU19="",AV19="",AW19="",AX19="",AY19=""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(ABS(MIN(COUNTIF($AA19:$DV19,135),1)-1)+ABS(MIN(COUNTIF($AA19:$DV19,142),3)-3)+ABS(MIN(COUNTIF($AA19:$DV19,145),1)-1)+ABS(MIN(COUNTIF($AA19:$DV19,152),1)-1)+ABS(MIN(COUNTIF($AA19:$DV19,153),1)-1))+IF(LEN($W19)&gt;7,LEN($W19)-7,0)</f>
        <v>7</v>
      </c>
      <c r="FA19" s="3" t="n">
        <v>196440</v>
      </c>
      <c r="FB19" s="10" t="n">
        <f aca="false">IF(AND(DW19*DX19*DY19*DZ19=0,FG19=1),0,0)</f>
        <v>0</v>
      </c>
      <c r="FC19" s="10" t="n">
        <f aca="false">IF(AND(AA19=135,AB19=142,AC19=145,AD19=142,AE19=153,AF19=142,AG19=152,AH19=0,AI19=0,AJ19=0,AK19=0,AL19=0,AM19=0,AN19=0,AO19=0,AP19=0,AQ19=0,AR19="",AS19="",AT19="",AU19="",AV19="",AW19="",AX19="",AY19=""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8"/>
      <c r="E20" s="37"/>
      <c r="F20" s="37"/>
      <c r="G20" s="37"/>
      <c r="H20" s="35" t="n">
        <f aca="false">IF(E21="Correct",1,0)</f>
        <v>0</v>
      </c>
      <c r="I20" s="35" t="n">
        <v>14</v>
      </c>
      <c r="J20" s="38"/>
      <c r="K20" s="37"/>
      <c r="L20" s="37"/>
      <c r="M20" s="37"/>
      <c r="N20" s="35" t="n">
        <f aca="false">IF(K21="Correct",1,0)</f>
        <v>0</v>
      </c>
      <c r="O20" s="35" t="n">
        <v>15</v>
      </c>
      <c r="P20" s="38"/>
      <c r="Q20" s="37"/>
      <c r="R20" s="37"/>
      <c r="S20" s="37"/>
      <c r="T20" s="35" t="n">
        <f aca="false">IF(Q21="Correct",1,0)</f>
        <v>0</v>
      </c>
      <c r="W20" s="20" t="str">
        <f aca="false">TRIM(LOWER(K20))</f>
        <v/>
      </c>
      <c r="X20" s="20" t="str">
        <f aca="false">IF(W20="","?",IF($Y20=1,"Correct",IF(AND($Z20=$Y20,LEN(W20)=5),"Anagramme","Faux")))</f>
        <v>?</v>
      </c>
      <c r="Y20" s="20" t="n">
        <f aca="false">MAX($DW20*$DX20*$DY20*$DZ20,$FG20)</f>
        <v>0</v>
      </c>
      <c r="Z20" s="20" t="n">
        <f aca="false">MIN((ABS(MIN(COUNTIF($AA20:$DV20,373),2)-2)+ABS(MIN(COUNTIF($AA20:$DV20,417),1)-1)+ABS(MIN(COUNTIF($AA20:$DV20,441),1)-1)+ABS(MIN(COUNTIF($AA20:$DV20,453),1)-1))+IF(LEN($W20)&gt;5,LEN($W20)-5,0),$EZ20)</f>
        <v>5</v>
      </c>
      <c r="AA20" s="20" t="n">
        <f aca="false">IF(LEN($W20)&gt;=1,-19+4+4*CODE(MID($W20,1,1)),0)</f>
        <v>0</v>
      </c>
      <c r="AB20" s="20" t="n">
        <f aca="false">IF(LEN($W20)&gt;=2,-19+4+4*CODE(MID($W20,2,1)),0)</f>
        <v>0</v>
      </c>
      <c r="AC20" s="20" t="n">
        <f aca="false">IF(LEN($W20)&gt;=3,-19+4+4*CODE(MID($W20,3,1)),0)</f>
        <v>0</v>
      </c>
      <c r="AD20" s="20" t="n">
        <f aca="false">IF(LEN($W20)&gt;=4,-19+4+4*CODE(MID($W20,4,1)),0)</f>
        <v>0</v>
      </c>
      <c r="AE20" s="20" t="n">
        <f aca="false">IF(LEN($W20)&gt;=5,-19+4+4*CODE(MID($W20,5,1)),0)</f>
        <v>0</v>
      </c>
      <c r="AF20" s="20" t="n">
        <f aca="false">IF(LEN($W20)&gt;=6,-19+4+4*CODE(MID($W20,6,1)),0)</f>
        <v>0</v>
      </c>
      <c r="AG20" s="20" t="n">
        <f aca="false">IF(LEN($W20)&gt;=7,-19+4+4*CODE(MID($W20,7,1)),0)</f>
        <v>0</v>
      </c>
      <c r="AH20" s="20" t="n">
        <f aca="false">IF(LEN($W20)&gt;=8,-19+4+4*CODE(MID($W20,8,1)),0)</f>
        <v>0</v>
      </c>
      <c r="AI20" s="20" t="n">
        <f aca="false">IF(LEN($W20)&gt;=9,-19+4+4*CODE(MID($W20,9,1)),0)</f>
        <v>0</v>
      </c>
      <c r="AJ20" s="20" t="n">
        <f aca="false">IF(LEN($W20)&gt;=10,-19+4+4*CODE(MID($W20,10,1)),0)</f>
        <v>0</v>
      </c>
      <c r="AK20" s="20" t="n">
        <f aca="false">IF(LEN($W20)&gt;=11,-19+4+4*CODE(MID($W20,11,1)),0)</f>
        <v>0</v>
      </c>
      <c r="AL20" s="20" t="n">
        <f aca="false">IF(LEN($W20)&gt;=12,-19+4+4*CODE(MID($W20,12,1)),0)</f>
        <v>0</v>
      </c>
      <c r="AM20" s="20" t="n">
        <f aca="false">IF(LEN($W20)&gt;=13,-19+4+4*CODE(MID($W20,13,1)),0)</f>
        <v>0</v>
      </c>
      <c r="AN20" s="20" t="n">
        <f aca="false">IF(LEN($W20)&gt;=14,-19+4+4*CODE(MID($W20,14,1)),0)</f>
        <v>0</v>
      </c>
      <c r="AO20" s="20" t="n">
        <f aca="false">IF(LEN($W20)&gt;=15,-19+4+4*CODE(MID($W20,15,1)),0)</f>
        <v>0</v>
      </c>
      <c r="DW20" s="20" t="n">
        <f aca="false">IF(AND(AA20=417,AB20=373,AC20=453,AD20=441,AE20=373,AF20=0,AG20=0,AH20=0,AI20=0,AJ20=0,AK20=0,AL20=0,AM20=0,AN20=0,AO20=0,AP20="",AQ20="",AR20="",AS20="",AT20="",AU20="",AV20="",AW20="",AX20="",AY20=""),1,0)</f>
        <v>0</v>
      </c>
      <c r="DX20" s="20" t="n">
        <f aca="false">IF(SUM(AZ20,BX20)=0,1,0)</f>
        <v>1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(ABS(MIN(COUNTIF($AA20:$DV20,373),2)-2)+ABS(MIN(COUNTIF($AA20:$DV20,417),1)-1)+ABS(MIN(COUNTIF($AA20:$DV20,441),1)-1)+ABS(MIN(COUNTIF($AA20:$DV20,453),1)-1))+IF(LEN($W20)&gt;5,LEN($W20)-5,0)</f>
        <v>5</v>
      </c>
      <c r="FA20" s="3" t="n">
        <v>210683</v>
      </c>
      <c r="FB20" s="20" t="n">
        <f aca="false">IF(AND(DW20*DX20*DY20*DZ20=0,FG20=1),0,0)</f>
        <v>0</v>
      </c>
      <c r="FC20" s="20" t="n">
        <f aca="false">IF(AND(AA20=417,AB20=373,AC20=453,AD20=441,AE20=373,AF20=0,AG20=0,AH20=0,AI20=0,AJ20=0,AK20=0,AL20=0,AM20=0,AN20=0,AO20=0,AP20="",AQ20="",AR20="",AS20="",AT20="",AU20="",AV20="",AW20="",AX20="",AY20=""),1,0)</f>
        <v>0</v>
      </c>
      <c r="FD20" s="20" t="n">
        <f aca="false">IF(SUM(AZ20,BX20)=0,1,0)</f>
        <v>1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9" t="str">
        <f aca="false">X19</f>
        <v>?</v>
      </c>
      <c r="F21" s="39"/>
      <c r="G21" s="39"/>
      <c r="J21" s="40"/>
      <c r="K21" s="39" t="str">
        <f aca="false">X20</f>
        <v>?</v>
      </c>
      <c r="L21" s="39"/>
      <c r="M21" s="39"/>
      <c r="P21" s="40"/>
      <c r="Q21" s="39" t="str">
        <f aca="false">X21</f>
        <v>?</v>
      </c>
      <c r="R21" s="39"/>
      <c r="S21" s="39"/>
      <c r="W21" s="35" t="str">
        <f aca="false">TRIM(LOWER(Q20))</f>
        <v/>
      </c>
      <c r="X21" s="35" t="str">
        <f aca="false">IF(W21="","?",IF($Y21=1,"Correct",IF(AND($Z21=$Y21,LEN(W21)=4),"Anagramme","Faux")))</f>
        <v>?</v>
      </c>
      <c r="Y21" s="35" t="n">
        <f aca="false">MAX($DW21*$DX21*$DY21*$DZ21,$FG21)</f>
        <v>0</v>
      </c>
      <c r="Z21" s="35" t="n">
        <f aca="false">MIN((ABS(MIN(COUNTIF($AA21:$DV21,104),1)-1)+ABS(MIN(COUNTIF($AA21:$DV21,112),1)-1)+ABS(MIN(COUNTIF($AA21:$DV21,116),1)-1)+ABS(MIN(COUNTIF($AA21:$DV21,119),1)-1))+IF(LEN($W21)&gt;4,LEN($W21)-4,0),$EZ21)</f>
        <v>4</v>
      </c>
      <c r="AA21" s="35" t="n">
        <f aca="false">IF(LEN($W21)&gt;=1,CODE(MID($W21,1,1))+8-3,0)</f>
        <v>0</v>
      </c>
      <c r="AB21" s="35" t="n">
        <f aca="false">IF(LEN($W21)&gt;=2,CODE(MID($W21,2,1))+8-3,0)</f>
        <v>0</v>
      </c>
      <c r="AC21" s="35" t="n">
        <f aca="false">IF(LEN($W21)&gt;=3,CODE(MID($W21,3,1))+8-3,0)</f>
        <v>0</v>
      </c>
      <c r="AD21" s="35" t="n">
        <f aca="false">IF(LEN($W21)&gt;=4,CODE(MID($W21,4,1))+8-3,0)</f>
        <v>0</v>
      </c>
      <c r="AE21" s="35" t="n">
        <f aca="false">IF(LEN($W21)&gt;=5,CODE(MID($W21,5,1))+8-3,0)</f>
        <v>0</v>
      </c>
      <c r="AF21" s="35" t="n">
        <f aca="false">IF(LEN($W21)&gt;=6,CODE(MID($W21,6,1))+8-3,0)</f>
        <v>0</v>
      </c>
      <c r="AG21" s="35" t="n">
        <f aca="false">IF(LEN($W21)&gt;=7,CODE(MID($W21,7,1))+8-3,0)</f>
        <v>0</v>
      </c>
      <c r="AH21" s="35" t="n">
        <f aca="false">IF(LEN($W21)&gt;=8,CODE(MID($W21,8,1))+8-3,0)</f>
        <v>0</v>
      </c>
      <c r="AI21" s="35" t="n">
        <f aca="false">IF(LEN($W21)&gt;=9,CODE(MID($W21,9,1))+8-3,0)</f>
        <v>0</v>
      </c>
      <c r="AJ21" s="35" t="n">
        <f aca="false">IF(LEN($W21)&gt;=10,CODE(MID($W21,10,1))+8-3,0)</f>
        <v>0</v>
      </c>
      <c r="AK21" s="35" t="n">
        <f aca="false">IF(LEN($W21)&gt;=11,CODE(MID($W21,11,1))+8-3,0)</f>
        <v>0</v>
      </c>
      <c r="AL21" s="35" t="n">
        <f aca="false">IF(LEN($W21)&gt;=12,CODE(MID($W21,12,1))+8-3,0)</f>
        <v>0</v>
      </c>
      <c r="AM21" s="35" t="n">
        <f aca="false">IF(LEN($W21)&gt;=13,CODE(MID($W21,13,1))+8-3,0)</f>
        <v>0</v>
      </c>
      <c r="AN21" s="35" t="n">
        <f aca="false">IF(LEN($W21)&gt;=14,CODE(MID($W21,14,1))+8-3,0)</f>
        <v>0</v>
      </c>
      <c r="DW21" s="35" t="n">
        <f aca="false">IF(AND(AA21=119,AB21=116,AC21=104,AD21=112,AE21=0,AF21=0,AG21=0,AH21=0,AI21=0,AJ21=0,AK21=0,AL21=0,AM21=0,AN21=0,AO21="",AP21="",AQ21="",AR21="",AS21="",AT21="",AU21="",AV21="",AW21="",AX21="",AY21=""),1,0)</f>
        <v>0</v>
      </c>
      <c r="DX21" s="35" t="n">
        <f aca="false">IF(SUM(AZ21,BX21)=0,1,0)</f>
        <v>1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(ABS(MIN(COUNTIF($AA21:$DV21,104),1)-1)+ABS(MIN(COUNTIF($AA21:$DV21,112),1)-1)+ABS(MIN(COUNTIF($AA21:$DV21,116),1)-1)+ABS(MIN(COUNTIF($AA21:$DV21,119),1)-1))+IF(LEN($W21)&gt;4,LEN($W21)-4,0)</f>
        <v>4</v>
      </c>
      <c r="FA21" s="3" t="n">
        <v>230020</v>
      </c>
      <c r="FB21" s="35" t="n">
        <f aca="false">IF(AND(DW21*DX21*DY21*DZ21=0,FG21=1),0,0)</f>
        <v>0</v>
      </c>
      <c r="FC21" s="35" t="n">
        <f aca="false">IF(AND(AA21=119,AB21=116,AC21=104,AD21=112,AE21=0,AF21=0,AG21=0,AH21=0,AI21=0,AJ21=0,AK21=0,AL21=0,AM21=0,AN21=0,AO21="",AP21="",AQ21="",AR21="",AS21="",AT21="",AU21="",AV21="",AW21="",AX21="",AY21=""),1,0)</f>
        <v>0</v>
      </c>
      <c r="FD21" s="35" t="n">
        <f aca="false">IF(SUM(AZ21,BX21)=0,1,0)</f>
        <v>1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$Y22,LEN(W22)=17),"Anagramme",IF($Z22=2,"Presque",IF($Z22=1,"Quasiment","Faux")))))</f>
        <v>?</v>
      </c>
      <c r="Y22" s="10" t="n">
        <f aca="false">MAX($DW22*$DX22*$DY22*$DZ22,$FG22)</f>
        <v>0</v>
      </c>
      <c r="Z22" s="10" t="n">
        <f aca="false">MIN((ABS(MIN(COUNTIF($AA22:$DV22,60),3)-3)+ABS(MIN(COUNTIF($AA22:$DV22,190),2)-2)+ABS(MIN(COUNTIF($AA22:$DV22,194),1)-1)+ABS(MIN(COUNTIF($AA22:$DV22,196),1)-1)+ABS(MIN(COUNTIF($AA22:$DV22,198),2)-2)+ABS(MIN(COUNTIF($AA22:$DV22,206),1)-1)+ABS(MIN(COUNTIF($AA22:$DV22,212),2)-2)+ABS(MIN(COUNTIF($AA22:$DV22,216),2)-2)+ABS(MIN(COUNTIF($AA22:$DV22,218),2)-2)+ABS(MIN(COUNTIF($AA22:$DV22,220),1)-1))+IF(LEN($W22)&gt;17,LEN($W22)-17,0),$EZ22)</f>
        <v>17</v>
      </c>
      <c r="AA22" s="10" t="n">
        <f aca="false">IF(LEN($W22)&gt;=1,CODE(MID($W22,1,1))*2-4,0)</f>
        <v>0</v>
      </c>
      <c r="AB22" s="10" t="n">
        <f aca="false">IF(LEN($W22)&gt;=2,CODE(MID($W22,2,1))*2-4,0)</f>
        <v>0</v>
      </c>
      <c r="AC22" s="10" t="n">
        <f aca="false">IF(LEN($W22)&gt;=3,CODE(MID($W22,3,1))*2-4,0)</f>
        <v>0</v>
      </c>
      <c r="AD22" s="10" t="n">
        <f aca="false">IF(LEN($W22)&gt;=4,CODE(MID($W22,4,1))*2-4,0)</f>
        <v>0</v>
      </c>
      <c r="AE22" s="10" t="n">
        <f aca="false">IF(LEN($W22)&gt;=5,CODE(MID($W22,5,1))*2-4,0)</f>
        <v>0</v>
      </c>
      <c r="AF22" s="10" t="n">
        <f aca="false">IF(LEN($W22)&gt;=6,CODE(MID($W22,6,1))*2-4,0)</f>
        <v>0</v>
      </c>
      <c r="AG22" s="10" t="n">
        <f aca="false">IF(LEN($W22)&gt;=7,CODE(MID($W22,7,1))*2-4,0)</f>
        <v>0</v>
      </c>
      <c r="AH22" s="10" t="n">
        <f aca="false">IF(LEN($W22)&gt;=8,CODE(MID($W22,8,1))*2-4,0)</f>
        <v>0</v>
      </c>
      <c r="AI22" s="10" t="n">
        <f aca="false">IF(LEN($W22)&gt;=9,CODE(MID($W22,9,1))*2-4,0)</f>
        <v>0</v>
      </c>
      <c r="AJ22" s="10" t="n">
        <f aca="false">IF(LEN($W22)&gt;=10,CODE(MID($W22,10,1))*2-4,0)</f>
        <v>0</v>
      </c>
      <c r="AK22" s="10" t="n">
        <f aca="false">IF(LEN($W22)&gt;=11,CODE(MID($W22,11,1))*2-4,0)</f>
        <v>0</v>
      </c>
      <c r="AL22" s="10" t="n">
        <f aca="false">IF(LEN($W22)&gt;=12,CODE(MID($W22,12,1))*2-4,0)</f>
        <v>0</v>
      </c>
      <c r="AM22" s="10" t="n">
        <f aca="false">IF(LEN($W22)&gt;=13,CODE(MID($W22,13,1))*2-4,0)</f>
        <v>0</v>
      </c>
      <c r="AN22" s="10" t="n">
        <f aca="false">IF(LEN($W22)&gt;=14,CODE(MID($W22,14,1))*2-4,0)</f>
        <v>0</v>
      </c>
      <c r="AO22" s="10" t="n">
        <f aca="false">IF(LEN($W22)&gt;=15,CODE(MID($W22,15,1))*2-4,0)</f>
        <v>0</v>
      </c>
      <c r="AP22" s="10" t="n">
        <f aca="false">IF(LEN($W22)&gt;=16,CODE(MID($W22,16,1))*2-4,0)</f>
        <v>0</v>
      </c>
      <c r="AQ22" s="10" t="n">
        <f aca="false">IF(LEN($W22)&gt;=17,CODE(MID($W22,17,1))*2-4,0)</f>
        <v>0</v>
      </c>
      <c r="AR22" s="10" t="n">
        <f aca="false">IF(LEN($W22)&gt;=18,CODE(MID($W22,18,1))*2-4,0)</f>
        <v>0</v>
      </c>
      <c r="AS22" s="10" t="n">
        <f aca="false">IF(LEN($W22)&gt;=19,CODE(MID($W22,19,1))*2-4,0)</f>
        <v>0</v>
      </c>
      <c r="AT22" s="10" t="n">
        <f aca="false">IF(LEN($W22)&gt;=20,CODE(MID($W22,20,1))*2-4,0)</f>
        <v>0</v>
      </c>
      <c r="AU22" s="10" t="n">
        <f aca="false">IF(LEN($W22)&gt;=21,CODE(MID($W22,21,1))*2-4,0)</f>
        <v>0</v>
      </c>
      <c r="AV22" s="10" t="n">
        <f aca="false">IF(LEN($W22)&gt;=22,CODE(MID($W22,22,1))*2-4,0)</f>
        <v>0</v>
      </c>
      <c r="AW22" s="10" t="n">
        <f aca="false">IF(LEN($W22)&gt;=23,CODE(MID($W22,23,1))*2-4,0)</f>
        <v>0</v>
      </c>
      <c r="AX22" s="10" t="n">
        <f aca="false">IF(LEN($W22)&gt;=24,CODE(MID($W22,24,1))*2-4,0)</f>
        <v>0</v>
      </c>
      <c r="AY22" s="10" t="n">
        <f aca="false">IF(LEN($W22)&gt;=25,CODE(MID($W22,25,1))*2-4,0)</f>
        <v>0</v>
      </c>
      <c r="AZ22" s="10" t="n">
        <f aca="false">IF(LEN($W22)&gt;=26,CODE(MID($W22,26,1))*2-4,0)</f>
        <v>0</v>
      </c>
      <c r="BA22" s="10" t="n">
        <f aca="false">IF(LEN($W22)&gt;=27,CODE(MID($W22,27,1))*2-4,0)</f>
        <v>0</v>
      </c>
      <c r="DW22" s="10" t="n">
        <f aca="false">IF(AND(AA22=212,AB22=190,AC22=60,AD22=212,AE22=198,AF22=194,AG22=218,AH22=216,AI22=60,AJ22=196,AK22=198,AL22=60,AM22=220,AN22=206,AO22=190,AP22=216,AQ22=218,AR22=0,AS22=0,AT22=0,AU22=0,AV22=0,AW22=0,AX22=0,AY22=0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(ABS(MIN(COUNTIF($AA22:$DV22,60),3)-3)+ABS(MIN(COUNTIF($AA22:$DV22,190),2)-2)+ABS(MIN(COUNTIF($AA22:$DV22,194),1)-1)+ABS(MIN(COUNTIF($AA22:$DV22,196),1)-1)+ABS(MIN(COUNTIF($AA22:$DV22,198),2)-2)+ABS(MIN(COUNTIF($AA22:$DV22,206),1)-1)+ABS(MIN(COUNTIF($AA22:$DV22,212),2)-2)+ABS(MIN(COUNTIF($AA22:$DV22,216),2)-2)+ABS(MIN(COUNTIF($AA22:$DV22,218),2)-2)+ABS(MIN(COUNTIF($AA22:$DV22,220),1)-1))+IF(LEN($W22)&gt;17,LEN($W22)-17,0)</f>
        <v>17</v>
      </c>
      <c r="FA22" s="3" t="n">
        <v>246954</v>
      </c>
      <c r="FB22" s="10" t="n">
        <f aca="false">IF(AND(DW22*DX22*DY22*DZ22=0,FG22=1),0,0)</f>
        <v>0</v>
      </c>
      <c r="FC22" s="10" t="n">
        <f aca="false">IF(AND(AA22=212,AB22=190,AC22=60,AD22=212,AE22=198,AF22=194,AG22=218,AH22=216,AI22=60,AJ22=196,AK22=198,AL22=60,AM22=220,AN22=206,AO22=190,AP22=216,AQ22=218,AR22=0,AS22=0,AT22=0,AU22=0,AV22=0,AW22=0,AX22=0,AY22=0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8"/>
      <c r="E23" s="37"/>
      <c r="F23" s="37"/>
      <c r="G23" s="37"/>
      <c r="H23" s="35" t="n">
        <f aca="false">IF(E24="Correct",1,0)</f>
        <v>0</v>
      </c>
      <c r="I23" s="35" t="n">
        <v>17</v>
      </c>
      <c r="J23" s="38"/>
      <c r="K23" s="37"/>
      <c r="L23" s="37"/>
      <c r="M23" s="37"/>
      <c r="N23" s="35" t="n">
        <f aca="false">IF(K24="Correct",1,0)</f>
        <v>0</v>
      </c>
      <c r="O23" s="35" t="n">
        <v>18</v>
      </c>
      <c r="P23" s="38"/>
      <c r="Q23" s="37"/>
      <c r="R23" s="37"/>
      <c r="S23" s="37"/>
      <c r="T23" s="35" t="n">
        <f aca="false">IF(Q24="Correct",1,0)</f>
        <v>0</v>
      </c>
      <c r="W23" s="20" t="str">
        <f aca="false">TRIM(LOWER(K23))</f>
        <v/>
      </c>
      <c r="X23" s="20" t="str">
        <f aca="false">IF(W23="","?",IF($Y23=1,"Correct",IF(AND($Z23=$Y23,LEN(W23)=7),"Anagramme",IF($Z23=1,"Quasiment","Faux"))))</f>
        <v>?</v>
      </c>
      <c r="Y23" s="20" t="n">
        <f aca="false">MAX($DW23*$DX23*$DY23*$DZ23,$FG23)</f>
        <v>0</v>
      </c>
      <c r="Z23" s="20" t="n">
        <f aca="false">MIN((ABS(MIN(COUNTIF($AA23:$DV23,159),1)-1)+ABS(MIN(COUNTIF($AA23:$DV23,419),2)-2)+ABS(MIN(COUNTIF($AA23:$DV23,423),1)-1)+ABS(MIN(COUNTIF($AA23:$DV23,447),1)-1)+ABS(MIN(COUNTIF($AA23:$DV23,451),1)-1)+ABS(MIN(COUNTIF($AA23:$DV23,471),1)-1))+IF(LEN($W23)&gt;7,LEN($W23)-7,0),$EZ23)</f>
        <v>7</v>
      </c>
      <c r="AA23" s="20" t="n">
        <f aca="false">IF(LEN($W23)&gt;=1,17+14+4*CODE(MID($W23,1,1)),0)</f>
        <v>0</v>
      </c>
      <c r="AB23" s="20" t="n">
        <f aca="false">IF(LEN($W23)&gt;=2,17+14+4*CODE(MID($W23,2,1)),0)</f>
        <v>0</v>
      </c>
      <c r="AC23" s="20" t="n">
        <f aca="false">IF(LEN($W23)&gt;=3,17+14+4*CODE(MID($W23,3,1)),0)</f>
        <v>0</v>
      </c>
      <c r="AD23" s="20" t="n">
        <f aca="false">IF(LEN($W23)&gt;=4,17+14+4*CODE(MID($W23,4,1)),0)</f>
        <v>0</v>
      </c>
      <c r="AE23" s="20" t="n">
        <f aca="false">IF(LEN($W23)&gt;=5,17+14+4*CODE(MID($W23,5,1)),0)</f>
        <v>0</v>
      </c>
      <c r="AF23" s="20" t="n">
        <f aca="false">IF(LEN($W23)&gt;=6,17+14+4*CODE(MID($W23,6,1)),0)</f>
        <v>0</v>
      </c>
      <c r="AG23" s="20" t="n">
        <f aca="false">IF(LEN($W23)&gt;=7,17+14+4*CODE(MID($W23,7,1)),0)</f>
        <v>0</v>
      </c>
      <c r="AH23" s="20" t="n">
        <f aca="false">IF(LEN($W23)&gt;=8,17+14+4*CODE(MID($W23,8,1)),0)</f>
        <v>0</v>
      </c>
      <c r="AI23" s="20" t="n">
        <f aca="false">IF(LEN($W23)&gt;=9,17+14+4*CODE(MID($W23,9,1)),0)</f>
        <v>0</v>
      </c>
      <c r="AJ23" s="20" t="n">
        <f aca="false">IF(LEN($W23)&gt;=10,17+14+4*CODE(MID($W23,10,1)),0)</f>
        <v>0</v>
      </c>
      <c r="AK23" s="20" t="n">
        <f aca="false">IF(LEN($W23)&gt;=11,17+14+4*CODE(MID($W23,11,1)),0)</f>
        <v>0</v>
      </c>
      <c r="AL23" s="20" t="n">
        <f aca="false">IF(LEN($W23)&gt;=12,17+14+4*CODE(MID($W23,12,1)),0)</f>
        <v>0</v>
      </c>
      <c r="AM23" s="20" t="n">
        <f aca="false">IF(LEN($W23)&gt;=13,17+14+4*CODE(MID($W23,13,1)),0)</f>
        <v>0</v>
      </c>
      <c r="AN23" s="20" t="n">
        <f aca="false">IF(LEN($W23)&gt;=14,17+14+4*CODE(MID($W23,14,1)),0)</f>
        <v>0</v>
      </c>
      <c r="AO23" s="20" t="n">
        <f aca="false">IF(LEN($W23)&gt;=15,17+14+4*CODE(MID($W23,15,1)),0)</f>
        <v>0</v>
      </c>
      <c r="AP23" s="20" t="n">
        <f aca="false">IF(LEN($W23)&gt;=16,17+14+4*CODE(MID($W23,16,1)),0)</f>
        <v>0</v>
      </c>
      <c r="AQ23" s="20" t="n">
        <f aca="false">IF(LEN($W23)&gt;=17,17+14+4*CODE(MID($W23,17,1)),0)</f>
        <v>0</v>
      </c>
      <c r="DW23" s="20" t="n">
        <f aca="false">IF(AND(AA23=447,AB23=419,AC23=471,AD23=419,AE23=159,AF23=423,AG23=451,AH23=0,AI23=0,AJ23=0,AK23=0,AL23=0,AM23=0,AN23=0,AO23=0,AP23=0,AQ23=0,AR23="",AS23="",AT23="",AU23="",AV23="",AW23="",AX23="",AY23=""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159),1)-1)+ABS(MIN(COUNTIF($AA23:$DV23,419),2)-2)+ABS(MIN(COUNTIF($AA23:$DV23,423),1)-1)+ABS(MIN(COUNTIF($AA23:$DV23,447),1)-1)+ABS(MIN(COUNTIF($AA23:$DV23,451),1)-1)+ABS(MIN(COUNTIF($AA23:$DV23,471),1)-1))+IF(LEN($W23)&gt;7,LEN($W23)-7,0)</f>
        <v>7</v>
      </c>
      <c r="FA23" s="3" t="n">
        <v>263235</v>
      </c>
      <c r="FB23" s="20" t="n">
        <f aca="false">IF(AND(DW23*DX23*DY23*DZ23=0,FG23=1),0,0)</f>
        <v>0</v>
      </c>
      <c r="FC23" s="20" t="n">
        <f aca="false">IF(AND(AA23=447,AB23=419,AC23=471,AD23=419,AE23=159,AF23=423,AG23=451,AH23=0,AI23=0,AJ23=0,AK23=0,AL23=0,AM23=0,AN23=0,AO23=0,AP23=0,AQ23=0,AR23="",AS23="",AT23="",AU23="",AV23="",AW23="",AX23="",AY23=""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9" t="str">
        <f aca="false">X22</f>
        <v>?</v>
      </c>
      <c r="F24" s="39"/>
      <c r="G24" s="39"/>
      <c r="J24" s="40"/>
      <c r="K24" s="39" t="str">
        <f aca="false">X23</f>
        <v>?</v>
      </c>
      <c r="L24" s="39"/>
      <c r="M24" s="39"/>
      <c r="P24" s="40"/>
      <c r="Q24" s="39" t="str">
        <f aca="false">X24</f>
        <v>?</v>
      </c>
      <c r="R24" s="39"/>
      <c r="S24" s="39"/>
      <c r="W24" s="35" t="str">
        <f aca="false">TRIM(LOWER(Q23))</f>
        <v/>
      </c>
      <c r="X24" s="35" t="str">
        <f aca="false">IF(W24="","?",IF($Y24=1,"Correct",IF(AND($Z24=$Y24,LEN(W24)=26),"Anagramme",IF($Z24=3,"A Peu Près",IF($Z24=2,"Presque",IF($Z24=1,"Quasiment","Faux"))))))</f>
        <v>?</v>
      </c>
      <c r="Y24" s="35" t="n">
        <f aca="false">MAX($DW24*$DX24*$DY24*$DZ24,$FG24)</f>
        <v>0</v>
      </c>
      <c r="Z24" s="35" t="n">
        <f aca="false">MIN((ABS(MIN(COUNTIF($AA24:$DV24,172),5)-5)+ABS(MIN(COUNTIF($AA24:$DV24,497),1)-1)+ABS(MIN(COUNTIF($AA24:$DV24,502),1)-1)+ABS(MIN(COUNTIF($AA24:$DV24,512),1)-1)+ABS(MIN(COUNTIF($AA24:$DV24,517),5)-5)+ABS(MIN(COUNTIF($AA24:$DV24,532),1)-1)+ABS(MIN(COUNTIF($AA24:$DV24,552),2)-2)+ABS(MIN(COUNTIF($AA24:$DV24,562),2)-2)+ABS(MIN(COUNTIF($AA24:$DV24,567),1)-1)+ABS(MIN(COUNTIF($AA24:$DV24,572),1)-1)+ABS(MIN(COUNTIF($AA24:$DV24,582),2)-2)+ABS(MIN(COUNTIF($AA24:$DV24,587),2)-2)+ABS(MIN(COUNTIF($AA24:$DV24,592),1)-1)+ABS(MIN(COUNTIF($AA24:$DV24,597),1)-1))+IF(LEN($W24)&gt;26,LEN($W24)-26,0),$EZ24)</f>
        <v>26</v>
      </c>
      <c r="AA24" s="35" t="n">
        <f aca="false">IF(LEN($W24)&gt;=1,-5+17+5*CODE(MID($W24,1,1)),0)</f>
        <v>0</v>
      </c>
      <c r="AB24" s="35" t="n">
        <f aca="false">IF(LEN($W24)&gt;=2,-5+17+5*CODE(MID($W24,2,1)),0)</f>
        <v>0</v>
      </c>
      <c r="AC24" s="35" t="n">
        <f aca="false">IF(LEN($W24)&gt;=3,-5+17+5*CODE(MID($W24,3,1)),0)</f>
        <v>0</v>
      </c>
      <c r="AD24" s="35" t="n">
        <f aca="false">IF(LEN($W24)&gt;=4,-5+17+5*CODE(MID($W24,4,1)),0)</f>
        <v>0</v>
      </c>
      <c r="AE24" s="35" t="n">
        <f aca="false">IF(LEN($W24)&gt;=5,-5+17+5*CODE(MID($W24,5,1)),0)</f>
        <v>0</v>
      </c>
      <c r="AF24" s="35" t="n">
        <f aca="false">IF(LEN($W24)&gt;=6,-5+17+5*CODE(MID($W24,6,1)),0)</f>
        <v>0</v>
      </c>
      <c r="AG24" s="35" t="n">
        <f aca="false">IF(LEN($W24)&gt;=7,-5+17+5*CODE(MID($W24,7,1)),0)</f>
        <v>0</v>
      </c>
      <c r="AH24" s="35" t="n">
        <f aca="false">IF(LEN($W24)&gt;=8,-5+17+5*CODE(MID($W24,8,1)),0)</f>
        <v>0</v>
      </c>
      <c r="AI24" s="35" t="n">
        <f aca="false">IF(LEN($W24)&gt;=9,-5+17+5*CODE(MID($W24,9,1)),0)</f>
        <v>0</v>
      </c>
      <c r="AJ24" s="35" t="n">
        <f aca="false">IF(LEN($W24)&gt;=10,-5+17+5*CODE(MID($W24,10,1)),0)</f>
        <v>0</v>
      </c>
      <c r="AK24" s="35" t="n">
        <f aca="false">IF(LEN($W24)&gt;=11,-5+17+5*CODE(MID($W24,11,1)),0)</f>
        <v>0</v>
      </c>
      <c r="AL24" s="35" t="n">
        <f aca="false">IF(LEN($W24)&gt;=12,-5+17+5*CODE(MID($W24,12,1)),0)</f>
        <v>0</v>
      </c>
      <c r="AM24" s="35" t="n">
        <f aca="false">IF(LEN($W24)&gt;=13,-5+17+5*CODE(MID($W24,13,1)),0)</f>
        <v>0</v>
      </c>
      <c r="AN24" s="35" t="n">
        <f aca="false">IF(LEN($W24)&gt;=14,-5+17+5*CODE(MID($W24,14,1)),0)</f>
        <v>0</v>
      </c>
      <c r="AO24" s="35" t="n">
        <f aca="false">IF(LEN($W24)&gt;=15,-5+17+5*CODE(MID($W24,15,1)),0)</f>
        <v>0</v>
      </c>
      <c r="AP24" s="35" t="n">
        <f aca="false">IF(LEN($W24)&gt;=16,-5+17+5*CODE(MID($W24,16,1)),0)</f>
        <v>0</v>
      </c>
      <c r="AQ24" s="35" t="n">
        <f aca="false">IF(LEN($W24)&gt;=17,-5+17+5*CODE(MID($W24,17,1)),0)</f>
        <v>0</v>
      </c>
      <c r="AR24" s="35" t="n">
        <f aca="false">IF(LEN($W24)&gt;=18,-5+17+5*CODE(MID($W24,18,1)),0)</f>
        <v>0</v>
      </c>
      <c r="AS24" s="35" t="n">
        <f aca="false">IF(LEN($W24)&gt;=19,-5+17+5*CODE(MID($W24,19,1)),0)</f>
        <v>0</v>
      </c>
      <c r="AT24" s="35" t="n">
        <f aca="false">IF(LEN($W24)&gt;=20,-5+17+5*CODE(MID($W24,20,1)),0)</f>
        <v>0</v>
      </c>
      <c r="AU24" s="35" t="n">
        <f aca="false">IF(LEN($W24)&gt;=21,-5+17+5*CODE(MID($W24,21,1)),0)</f>
        <v>0</v>
      </c>
      <c r="AV24" s="35" t="n">
        <f aca="false">IF(LEN($W24)&gt;=22,-5+17+5*CODE(MID($W24,22,1)),0)</f>
        <v>0</v>
      </c>
      <c r="AW24" s="35" t="n">
        <f aca="false">IF(LEN($W24)&gt;=23,-5+17+5*CODE(MID($W24,23,1)),0)</f>
        <v>0</v>
      </c>
      <c r="AX24" s="35" t="n">
        <f aca="false">IF(LEN($W24)&gt;=24,-5+17+5*CODE(MID($W24,24,1)),0)</f>
        <v>0</v>
      </c>
      <c r="AY24" s="35" t="n">
        <f aca="false">IF(LEN($W24)&gt;=25,-5+17+5*CODE(MID($W24,25,1)),0)</f>
        <v>0</v>
      </c>
      <c r="AZ24" s="35" t="n">
        <f aca="false">IF(LEN($W24)&gt;=26,-5+17+5*CODE(MID($W24,26,1)),0)</f>
        <v>0</v>
      </c>
      <c r="BA24" s="35" t="n">
        <f aca="false">IF(LEN($W24)&gt;=27,-5+17+5*CODE(MID($W24,27,1)),0)</f>
        <v>0</v>
      </c>
      <c r="BB24" s="35" t="n">
        <f aca="false">IF(LEN($W24)&gt;=28,-5+17+5*CODE(MID($W24,28,1)),0)</f>
        <v>0</v>
      </c>
      <c r="BC24" s="35" t="n">
        <f aca="false">IF(LEN($W24)&gt;=29,-5+17+5*CODE(MID($W24,29,1)),0)</f>
        <v>0</v>
      </c>
      <c r="BD24" s="35" t="n">
        <f aca="false">IF(LEN($W24)&gt;=30,-5+17+5*CODE(MID($W24,30,1)),0)</f>
        <v>0</v>
      </c>
      <c r="BE24" s="35" t="n">
        <f aca="false">IF(LEN($W24)&gt;=31,-5+17+5*CODE(MID($W24,31,1)),0)</f>
        <v>0</v>
      </c>
      <c r="BF24" s="35" t="n">
        <f aca="false">IF(LEN($W24)&gt;=32,-5+17+5*CODE(MID($W24,32,1)),0)</f>
        <v>0</v>
      </c>
      <c r="BG24" s="35" t="n">
        <f aca="false">IF(LEN($W24)&gt;=33,-5+17+5*CODE(MID($W24,33,1)),0)</f>
        <v>0</v>
      </c>
      <c r="BH24" s="35" t="n">
        <f aca="false">IF(LEN($W24)&gt;=34,-5+17+5*CODE(MID($W24,34,1)),0)</f>
        <v>0</v>
      </c>
      <c r="BI24" s="35" t="n">
        <f aca="false">IF(LEN($W24)&gt;=35,-5+17+5*CODE(MID($W24,35,1)),0)</f>
        <v>0</v>
      </c>
      <c r="BJ24" s="35" t="n">
        <f aca="false">IF(LEN($W24)&gt;=36,-5+17+5*CODE(MID($W24,36,1)),0)</f>
        <v>0</v>
      </c>
      <c r="DW24" s="35" t="n">
        <f aca="false">IF(AND(AA24=552,AB24=517,AC24=172,AD24=502,AE24=567,AF24=562,AG24=532,AH24=517,AI24=597,AJ24=582,AK24=172,AL24=517,AM24=587,AN24=592,AO24=172,AP24=512,AQ24=497,AR24=562,AS24=587,AT24=172,AU24=552,AV24=517,AW24=172,AX24=572,AY24=582),1,0)</f>
        <v>0</v>
      </c>
      <c r="DX24" s="35" t="n">
        <f aca="false">IF(AND(AZ24=517,BA24=0,BB24=0,BC24=0,BD24=0,BE24=0,BF24=0,BG24=0,BH24=0,BI24=0,BJ24=0,BK24="",BL24="",BM24="",BN24="",BO24="",BP24="",BQ24="",BR24="",BS24="",BT24="",BU24="",BV24="",BW24="",BX24=""),1,0)</f>
        <v>0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172),5)-5)+ABS(MIN(COUNTIF($AA24:$DV24,497),1)-1)+ABS(MIN(COUNTIF($AA24:$DV24,502),1)-1)+ABS(MIN(COUNTIF($AA24:$DV24,512),1)-1)+ABS(MIN(COUNTIF($AA24:$DV24,517),5)-5)+ABS(MIN(COUNTIF($AA24:$DV24,532),1)-1)+ABS(MIN(COUNTIF($AA24:$DV24,552),2)-2)+ABS(MIN(COUNTIF($AA24:$DV24,562),2)-2)+ABS(MIN(COUNTIF($AA24:$DV24,567),1)-1)+ABS(MIN(COUNTIF($AA24:$DV24,572),1)-1)+ABS(MIN(COUNTIF($AA24:$DV24,582),2)-2)+ABS(MIN(COUNTIF($AA24:$DV24,587),2)-2)+ABS(MIN(COUNTIF($AA24:$DV24,592),1)-1)+ABS(MIN(COUNTIF($AA24:$DV24,597),1)-1))+IF(LEN($W24)&gt;26,LEN($W24)-26,0)</f>
        <v>26</v>
      </c>
      <c r="FA24" s="3" t="n">
        <v>284531</v>
      </c>
      <c r="FB24" s="35" t="n">
        <f aca="false">IF(AND(DW24*DX24*DY24*DZ24=0,FG24=1),0,0)</f>
        <v>0</v>
      </c>
      <c r="FC24" s="35" t="n">
        <f aca="false">IF(AND(AA24=552,AB24=517,AC24=172,AD24=502,AE24=567,AF24=562,AG24=532,AH24=517,AI24=597,AJ24=582,AK24=172,AL24=517,AM24=587,AN24=592,AO24=172,AP24=512,AQ24=497,AR24=562,AS24=587,AT24=172,AU24=552,AV24=517,AW24=172,AX24=572,AY24=582),1,0)</f>
        <v>0</v>
      </c>
      <c r="FD24" s="35" t="n">
        <f aca="false">IF(AND(AZ24=517,BA24=0,BB24=0,BC24=0,BD24=0,BE24=0,BF24=0,BG24=0,BH24=0,BI24=0,BJ24=0,BK24="",BL24="",BM24="",BN24="",BO24="",BP24="",BQ24="",BR24="",BS24="",BT24="",BU24="",BV24="",BW24="",BX24=""),1,0)</f>
        <v>0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$Y25,LEN(W25)=18),"Anagramme",IF($Z25=2,"Presque",IF($Z25=1,"Quasiment","Faux")))))</f>
        <v>?</v>
      </c>
      <c r="Y25" s="10" t="n">
        <f aca="false">MAX($DW25*$DX25*$DY25*$DZ25,$FG25)</f>
        <v>0</v>
      </c>
      <c r="Z25" s="10" t="n">
        <f aca="false">MIN((ABS(MIN(COUNTIF($AA25:$DV25,29),3)-3)+ABS(MIN(COUNTIF($AA25:$DV25,94),2)-2)+ABS(MIN(COUNTIF($AA25:$DV25,95),1)-1)+ABS(MIN(COUNTIF($AA25:$DV25,96),1)-1)+ABS(MIN(COUNTIF($AA25:$DV25,97),1)-1)+ABS(MIN(COUNTIF($AA25:$DV25,98),1)-1)+ABS(MIN(COUNTIF($AA25:$DV25,99),1)-1)+ABS(MIN(COUNTIF($AA25:$DV25,101),1)-1)+ABS(MIN(COUNTIF($AA25:$DV25,102),1)-1)+ABS(MIN(COUNTIF($AA25:$DV25,105),2)-2)+ABS(MIN(COUNTIF($AA25:$DV25,106),1)-1)+ABS(MIN(COUNTIF($AA25:$DV25,111),1)-1)+ABS(MIN(COUNTIF($AA25:$DV25,112),1)-1)+ABS(MIN(COUNTIF($AA25:$DV25,114),1)-1))+IF(LEN($W25)&gt;18,LEN($W25)-18,0),$EZ25)</f>
        <v>18</v>
      </c>
      <c r="AA25" s="10" t="n">
        <f aca="false">IF(LEN($W25)&gt;=1,-19+16+CODE(MID($W25,1,1)),0)</f>
        <v>0</v>
      </c>
      <c r="AB25" s="10" t="n">
        <f aca="false">IF(LEN($W25)&gt;=2,-19+16+CODE(MID($W25,2,1)),0)</f>
        <v>0</v>
      </c>
      <c r="AC25" s="10" t="n">
        <f aca="false">IF(LEN($W25)&gt;=3,-19+16+CODE(MID($W25,3,1)),0)</f>
        <v>0</v>
      </c>
      <c r="AD25" s="10" t="n">
        <f aca="false">IF(LEN($W25)&gt;=4,-19+16+CODE(MID($W25,4,1)),0)</f>
        <v>0</v>
      </c>
      <c r="AE25" s="10" t="n">
        <f aca="false">IF(LEN($W25)&gt;=5,-19+16+CODE(MID($W25,5,1)),0)</f>
        <v>0</v>
      </c>
      <c r="AF25" s="10" t="n">
        <f aca="false">IF(LEN($W25)&gt;=6,-19+16+CODE(MID($W25,6,1)),0)</f>
        <v>0</v>
      </c>
      <c r="AG25" s="10" t="n">
        <f aca="false">IF(LEN($W25)&gt;=7,-19+16+CODE(MID($W25,7,1)),0)</f>
        <v>0</v>
      </c>
      <c r="AH25" s="10" t="n">
        <f aca="false">IF(LEN($W25)&gt;=8,-19+16+CODE(MID($W25,8,1)),0)</f>
        <v>0</v>
      </c>
      <c r="AI25" s="10" t="n">
        <f aca="false">IF(LEN($W25)&gt;=9,-19+16+CODE(MID($W25,9,1)),0)</f>
        <v>0</v>
      </c>
      <c r="AJ25" s="10" t="n">
        <f aca="false">IF(LEN($W25)&gt;=10,-19+16+CODE(MID($W25,10,1)),0)</f>
        <v>0</v>
      </c>
      <c r="AK25" s="10" t="n">
        <f aca="false">IF(LEN($W25)&gt;=11,-19+16+CODE(MID($W25,11,1)),0)</f>
        <v>0</v>
      </c>
      <c r="AL25" s="10" t="n">
        <f aca="false">IF(LEN($W25)&gt;=12,-19+16+CODE(MID($W25,12,1)),0)</f>
        <v>0</v>
      </c>
      <c r="AM25" s="10" t="n">
        <f aca="false">IF(LEN($W25)&gt;=13,-19+16+CODE(MID($W25,13,1)),0)</f>
        <v>0</v>
      </c>
      <c r="AN25" s="10" t="n">
        <f aca="false">IF(LEN($W25)&gt;=14,-19+16+CODE(MID($W25,14,1)),0)</f>
        <v>0</v>
      </c>
      <c r="AO25" s="10" t="n">
        <f aca="false">IF(LEN($W25)&gt;=15,-19+16+CODE(MID($W25,15,1)),0)</f>
        <v>0</v>
      </c>
      <c r="AP25" s="10" t="n">
        <f aca="false">IF(LEN($W25)&gt;=16,-19+16+CODE(MID($W25,16,1)),0)</f>
        <v>0</v>
      </c>
      <c r="AQ25" s="10" t="n">
        <f aca="false">IF(LEN($W25)&gt;=17,-19+16+CODE(MID($W25,17,1)),0)</f>
        <v>0</v>
      </c>
      <c r="AR25" s="10" t="n">
        <f aca="false">IF(LEN($W25)&gt;=18,-19+16+CODE(MID($W25,18,1)),0)</f>
        <v>0</v>
      </c>
      <c r="AS25" s="10" t="n">
        <f aca="false">IF(LEN($W25)&gt;=19,-19+16+CODE(MID($W25,19,1)),0)</f>
        <v>0</v>
      </c>
      <c r="AT25" s="10" t="n">
        <f aca="false">IF(LEN($W25)&gt;=20,-19+16+CODE(MID($W25,20,1)),0)</f>
        <v>0</v>
      </c>
      <c r="AU25" s="10" t="n">
        <f aca="false">IF(LEN($W25)&gt;=21,-19+16+CODE(MID($W25,21,1)),0)</f>
        <v>0</v>
      </c>
      <c r="AV25" s="10" t="n">
        <f aca="false">IF(LEN($W25)&gt;=22,-19+16+CODE(MID($W25,22,1)),0)</f>
        <v>0</v>
      </c>
      <c r="AW25" s="10" t="n">
        <f aca="false">IF(LEN($W25)&gt;=23,-19+16+CODE(MID($W25,23,1)),0)</f>
        <v>0</v>
      </c>
      <c r="AX25" s="10" t="n">
        <f aca="false">IF(LEN($W25)&gt;=24,-19+16+CODE(MID($W25,24,1)),0)</f>
        <v>0</v>
      </c>
      <c r="AY25" s="10" t="n">
        <f aca="false">IF(LEN($W25)&gt;=25,-19+16+CODE(MID($W25,25,1)),0)</f>
        <v>0</v>
      </c>
      <c r="AZ25" s="10" t="n">
        <f aca="false">IF(LEN($W25)&gt;=26,-19+16+CODE(MID($W25,26,1)),0)</f>
        <v>0</v>
      </c>
      <c r="BA25" s="10" t="n">
        <f aca="false">IF(LEN($W25)&gt;=27,-19+16+CODE(MID($W25,27,1)),0)</f>
        <v>0</v>
      </c>
      <c r="BB25" s="10" t="n">
        <f aca="false">IF(LEN($W25)&gt;=28,-19+16+CODE(MID($W25,28,1)),0)</f>
        <v>0</v>
      </c>
      <c r="DW25" s="10" t="n">
        <f aca="false">IF(AND(AA25=105,AB25=94,AC25=29,AD25=96,AE25=101,AF25=94,AG25=106,AH25=95,AI25=111,AJ25=98,AK25=29,AL25=97,AM25=114,AN25=29,AO25=99,AP25=102,AQ25=105,AR25=112,AS25=0,AT25=0,AU25=0,AV25=0,AW25=0,AX25=0,AY25=0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(ABS(MIN(COUNTIF($AA25:$DV25,29),3)-3)+ABS(MIN(COUNTIF($AA25:$DV25,94),2)-2)+ABS(MIN(COUNTIF($AA25:$DV25,95),1)-1)+ABS(MIN(COUNTIF($AA25:$DV25,96),1)-1)+ABS(MIN(COUNTIF($AA25:$DV25,97),1)-1)+ABS(MIN(COUNTIF($AA25:$DV25,98),1)-1)+ABS(MIN(COUNTIF($AA25:$DV25,99),1)-1)+ABS(MIN(COUNTIF($AA25:$DV25,101),1)-1)+ABS(MIN(COUNTIF($AA25:$DV25,102),1)-1)+ABS(MIN(COUNTIF($AA25:$DV25,105),2)-2)+ABS(MIN(COUNTIF($AA25:$DV25,106),1)-1)+ABS(MIN(COUNTIF($AA25:$DV25,111),1)-1)+ABS(MIN(COUNTIF($AA25:$DV25,112),1)-1)+ABS(MIN(COUNTIF($AA25:$DV25,114),1)-1))+IF(LEN($W25)&gt;18,LEN($W25)-18,0)</f>
        <v>18</v>
      </c>
      <c r="FA25" s="3" t="n">
        <v>302452</v>
      </c>
      <c r="FB25" s="10" t="n">
        <f aca="false">IF(AND(DW25*DX25*DY25*DZ25=0,FG25=1),0,0)</f>
        <v>0</v>
      </c>
      <c r="FC25" s="10" t="n">
        <f aca="false">IF(AND(AA25=105,AB25=94,AC25=29,AD25=96,AE25=101,AF25=94,AG25=106,AH25=95,AI25=111,AJ25=98,AK25=29,AL25=97,AM25=114,AN25=29,AO25=99,AP25=102,AQ25=105,AR25=112,AS25=0,AT25=0,AU25=0,AV25=0,AW25=0,AX25=0,AY25=0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7"/>
      <c r="H26" s="35" t="n">
        <f aca="false">IF(E27="Correct",1,0)</f>
        <v>0</v>
      </c>
      <c r="I26" s="35" t="n">
        <v>20</v>
      </c>
      <c r="J26" s="38"/>
      <c r="K26" s="37"/>
      <c r="L26" s="37"/>
      <c r="M26" s="37"/>
      <c r="N26" s="35" t="n">
        <f aca="false">IF(K27="Correct",1,0)</f>
        <v>0</v>
      </c>
      <c r="O26" s="35" t="n">
        <v>21</v>
      </c>
      <c r="P26" s="38"/>
      <c r="Q26" s="37"/>
      <c r="R26" s="37"/>
      <c r="S26" s="37"/>
      <c r="T26" s="35" t="n">
        <f aca="false">IF(Q27="Correct",1,0)</f>
        <v>0</v>
      </c>
      <c r="W26" s="20" t="str">
        <f aca="false">TRIM(LOWER(K26))</f>
        <v/>
      </c>
      <c r="X26" s="20" t="str">
        <f aca="false">IF(W26="","?",IF($Y26=1,"Correct",IF(AND($Z26=$Y26,LEN(W26)=4),"Anagramme","Faux")))</f>
        <v>?</v>
      </c>
      <c r="Y26" s="20" t="n">
        <f aca="false">MAX($DW26*$DX26*$DY26*$DZ26,$FG26)</f>
        <v>0</v>
      </c>
      <c r="Z26" s="20" t="n">
        <f aca="false">MIN((ABS(MIN(COUNTIF($AA26:$DV26,114),1)-1)+ABS(MIN(COUNTIF($AA26:$DV26,118),1)-1)+ABS(MIN(COUNTIF($AA26:$DV26,119),1)-1)+ABS(MIN(COUNTIF($AA26:$DV26,126),1)-1))+IF(LEN($W26)&gt;4,LEN($W26)-4,0),$EZ26)</f>
        <v>4</v>
      </c>
      <c r="AA26" s="20" t="n">
        <f aca="false">IF(LEN($W26)&gt;=1,CODE(MID($W26,1,1))+9+8,0)</f>
        <v>0</v>
      </c>
      <c r="AB26" s="20" t="n">
        <f aca="false">IF(LEN($W26)&gt;=2,CODE(MID($W26,2,1))+9+8,0)</f>
        <v>0</v>
      </c>
      <c r="AC26" s="20" t="n">
        <f aca="false">IF(LEN($W26)&gt;=3,CODE(MID($W26,3,1))+9+8,0)</f>
        <v>0</v>
      </c>
      <c r="AD26" s="20" t="n">
        <f aca="false">IF(LEN($W26)&gt;=4,CODE(MID($W26,4,1))+9+8,0)</f>
        <v>0</v>
      </c>
      <c r="AE26" s="20" t="n">
        <f aca="false">IF(LEN($W26)&gt;=5,CODE(MID($W26,5,1))+9+8,0)</f>
        <v>0</v>
      </c>
      <c r="AF26" s="20" t="n">
        <f aca="false">IF(LEN($W26)&gt;=6,CODE(MID($W26,6,1))+9+8,0)</f>
        <v>0</v>
      </c>
      <c r="AG26" s="20" t="n">
        <f aca="false">IF(LEN($W26)&gt;=7,CODE(MID($W26,7,1))+9+8,0)</f>
        <v>0</v>
      </c>
      <c r="AH26" s="20" t="n">
        <f aca="false">IF(LEN($W26)&gt;=8,CODE(MID($W26,8,1))+9+8,0)</f>
        <v>0</v>
      </c>
      <c r="AI26" s="20" t="n">
        <f aca="false">IF(LEN($W26)&gt;=9,CODE(MID($W26,9,1))+9+8,0)</f>
        <v>0</v>
      </c>
      <c r="AJ26" s="20" t="n">
        <f aca="false">IF(LEN($W26)&gt;=10,CODE(MID($W26,10,1))+9+8,0)</f>
        <v>0</v>
      </c>
      <c r="AK26" s="20" t="n">
        <f aca="false">IF(LEN($W26)&gt;=11,CODE(MID($W26,11,1))+9+8,0)</f>
        <v>0</v>
      </c>
      <c r="AL26" s="20" t="n">
        <f aca="false">IF(LEN($W26)&gt;=12,CODE(MID($W26,12,1))+9+8,0)</f>
        <v>0</v>
      </c>
      <c r="AM26" s="20" t="n">
        <f aca="false">IF(LEN($W26)&gt;=13,CODE(MID($W26,13,1))+9+8,0)</f>
        <v>0</v>
      </c>
      <c r="AN26" s="20" t="n">
        <f aca="false">IF(LEN($W26)&gt;=14,CODE(MID($W26,14,1))+9+8,0)</f>
        <v>0</v>
      </c>
      <c r="DW26" s="20" t="n">
        <f aca="false">IF(AND(AA26=119,AB26=114,AC26=126,AD26=118,AE26=0,AF26=0,AG26=0,AH26=0,AI26=0,AJ26=0,AK26=0,AL26=0,AM26=0,AN26=0,AO26="",AP26="",AQ26="",AR26="",AS26="",AT26="",AU26="",AV26="",AW26="",AX26="",AY26=""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114),1)-1)+ABS(MIN(COUNTIF($AA26:$DV26,118),1)-1)+ABS(MIN(COUNTIF($AA26:$DV26,119),1)-1)+ABS(MIN(COUNTIF($AA26:$DV26,126),1)-1))+IF(LEN($W26)&gt;4,LEN($W26)-4,0)</f>
        <v>4</v>
      </c>
      <c r="FA26" s="3" t="n">
        <v>323487</v>
      </c>
      <c r="FB26" s="20" t="n">
        <f aca="false">IF(AND(DW26*DX26*DY26*DZ26=0,FG26=1),0,0)</f>
        <v>0</v>
      </c>
      <c r="FC26" s="20" t="n">
        <f aca="false">IF(AND(AA26=119,AB26=114,AC26=126,AD26=118,AE26=0,AF26=0,AG26=0,AH26=0,AI26=0,AJ26=0,AK26=0,AL26=0,AM26=0,AN26=0,AO26="",AP26="",AQ26="",AR26="",AS26="",AT26="",AU26="",AV26="",AW26="",AX26="",AY26=""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9" t="str">
        <f aca="false">X25</f>
        <v>?</v>
      </c>
      <c r="F27" s="39"/>
      <c r="G27" s="39"/>
      <c r="J27" s="40"/>
      <c r="K27" s="39" t="str">
        <f aca="false">X26</f>
        <v>?</v>
      </c>
      <c r="L27" s="39"/>
      <c r="M27" s="39"/>
      <c r="P27" s="40"/>
      <c r="Q27" s="39" t="str">
        <f aca="false">X27</f>
        <v>?</v>
      </c>
      <c r="R27" s="39"/>
      <c r="S27" s="39"/>
      <c r="W27" s="35" t="str">
        <f aca="false">TRIM(LOWER(Q26))</f>
        <v/>
      </c>
      <c r="X27" s="35" t="str">
        <f aca="false">IF(W27="","?",IF($Y27=1,"Correct",IF(AND($Z27=$Y27,LEN(W27)=18),"Anagramme",IF($Z27=2,"Presque",IF($Z27=1,"Quasiment","Faux")))))</f>
        <v>?</v>
      </c>
      <c r="Y27" s="35" t="n">
        <f aca="false">MAX($DW27*$DX27*$DY27*$DZ27,$FG27)</f>
        <v>0</v>
      </c>
      <c r="Z27" s="35" t="n">
        <f aca="false">MIN((ABS(MIN(COUNTIF($AA27:$DV27,33),2)-2)+ABS(MIN(COUNTIF($AA27:$DV27,98),2)-2)+ABS(MIN(COUNTIF($AA27:$DV27,99),1)-1)+ABS(MIN(COUNTIF($AA27:$DV27,100),2)-2)+ABS(MIN(COUNTIF($AA27:$DV27,101),1)-1)+ABS(MIN(COUNTIF($AA27:$DV27,102),3)-3)+ABS(MIN(COUNTIF($AA27:$DV27,104),1)-1)+ABS(MIN(COUNTIF($AA27:$DV27,111),1)-1)+ABS(MIN(COUNTIF($AA27:$DV27,112),1)-1)+ABS(MIN(COUNTIF($AA27:$DV27,115),3)-3)+ABS(MIN(COUNTIF($AA27:$DV27,122),1)-1))+IF(LEN($W27)&gt;18,LEN($W27)-18,0),$EZ27)</f>
        <v>18</v>
      </c>
      <c r="AA27" s="35" t="n">
        <f aca="false">IF(LEN($W27)&gt;=1,CODE(MID($W27,1,1))+1,0)</f>
        <v>0</v>
      </c>
      <c r="AB27" s="35" t="n">
        <f aca="false">IF(LEN($W27)&gt;=2,CODE(MID($W27,2,1))+1,0)</f>
        <v>0</v>
      </c>
      <c r="AC27" s="35" t="n">
        <f aca="false">IF(LEN($W27)&gt;=3,CODE(MID($W27,3,1))+1,0)</f>
        <v>0</v>
      </c>
      <c r="AD27" s="35" t="n">
        <f aca="false">IF(LEN($W27)&gt;=4,CODE(MID($W27,4,1))+1,0)</f>
        <v>0</v>
      </c>
      <c r="AE27" s="35" t="n">
        <f aca="false">IF(LEN($W27)&gt;=5,CODE(MID($W27,5,1))+1,0)</f>
        <v>0</v>
      </c>
      <c r="AF27" s="35" t="n">
        <f aca="false">IF(LEN($W27)&gt;=6,CODE(MID($W27,6,1))+1,0)</f>
        <v>0</v>
      </c>
      <c r="AG27" s="35" t="n">
        <f aca="false">IF(LEN($W27)&gt;=7,CODE(MID($W27,7,1))+1,0)</f>
        <v>0</v>
      </c>
      <c r="AH27" s="35" t="n">
        <f aca="false">IF(LEN($W27)&gt;=8,CODE(MID($W27,8,1))+1,0)</f>
        <v>0</v>
      </c>
      <c r="AI27" s="35" t="n">
        <f aca="false">IF(LEN($W27)&gt;=9,CODE(MID($W27,9,1))+1,0)</f>
        <v>0</v>
      </c>
      <c r="AJ27" s="35" t="n">
        <f aca="false">IF(LEN($W27)&gt;=10,CODE(MID($W27,10,1))+1,0)</f>
        <v>0</v>
      </c>
      <c r="AK27" s="35" t="n">
        <f aca="false">IF(LEN($W27)&gt;=11,CODE(MID($W27,11,1))+1,0)</f>
        <v>0</v>
      </c>
      <c r="AL27" s="35" t="n">
        <f aca="false">IF(LEN($W27)&gt;=12,CODE(MID($W27,12,1))+1,0)</f>
        <v>0</v>
      </c>
      <c r="AM27" s="35" t="n">
        <f aca="false">IF(LEN($W27)&gt;=13,CODE(MID($W27,13,1))+1,0)</f>
        <v>0</v>
      </c>
      <c r="AN27" s="35" t="n">
        <f aca="false">IF(LEN($W27)&gt;=14,CODE(MID($W27,14,1))+1,0)</f>
        <v>0</v>
      </c>
      <c r="AO27" s="35" t="n">
        <f aca="false">IF(LEN($W27)&gt;=15,CODE(MID($W27,15,1))+1,0)</f>
        <v>0</v>
      </c>
      <c r="AP27" s="35" t="n">
        <f aca="false">IF(LEN($W27)&gt;=16,CODE(MID($W27,16,1))+1,0)</f>
        <v>0</v>
      </c>
      <c r="AQ27" s="35" t="n">
        <f aca="false">IF(LEN($W27)&gt;=17,CODE(MID($W27,17,1))+1,0)</f>
        <v>0</v>
      </c>
      <c r="AR27" s="35" t="n">
        <f aca="false">IF(LEN($W27)&gt;=18,CODE(MID($W27,18,1))+1,0)</f>
        <v>0</v>
      </c>
      <c r="AS27" s="35" t="n">
        <f aca="false">IF(LEN($W27)&gt;=19,CODE(MID($W27,19,1))+1,0)</f>
        <v>0</v>
      </c>
      <c r="AT27" s="35" t="n">
        <f aca="false">IF(LEN($W27)&gt;=20,CODE(MID($W27,20,1))+1,0)</f>
        <v>0</v>
      </c>
      <c r="AU27" s="35" t="n">
        <f aca="false">IF(LEN($W27)&gt;=21,CODE(MID($W27,21,1))+1,0)</f>
        <v>0</v>
      </c>
      <c r="AV27" s="35" t="n">
        <f aca="false">IF(LEN($W27)&gt;=22,CODE(MID($W27,22,1))+1,0)</f>
        <v>0</v>
      </c>
      <c r="AW27" s="35" t="n">
        <f aca="false">IF(LEN($W27)&gt;=23,CODE(MID($W27,23,1))+1,0)</f>
        <v>0</v>
      </c>
      <c r="AX27" s="35" t="n">
        <f aca="false">IF(LEN($W27)&gt;=24,CODE(MID($W27,24,1))+1,0)</f>
        <v>0</v>
      </c>
      <c r="AY27" s="35" t="n">
        <f aca="false">IF(LEN($W27)&gt;=25,CODE(MID($W27,25,1))+1,0)</f>
        <v>0</v>
      </c>
      <c r="AZ27" s="35" t="n">
        <f aca="false">IF(LEN($W27)&gt;=26,CODE(MID($W27,26,1))+1,0)</f>
        <v>0</v>
      </c>
      <c r="BA27" s="35" t="n">
        <f aca="false">IF(LEN($W27)&gt;=27,CODE(MID($W27,27,1))+1,0)</f>
        <v>0</v>
      </c>
      <c r="BB27" s="35" t="n">
        <f aca="false">IF(LEN($W27)&gt;=28,CODE(MID($W27,28,1))+1,0)</f>
        <v>0</v>
      </c>
      <c r="DW27" s="35" t="n">
        <f aca="false">IF(AND(AA27=100,AB27=122,AC27=115,AD27=98,AE27=111,AF27=112,AG27=33,AH27=101,AI27=102,AJ27=33,AK27=99,AL27=102,AM27=115,AN27=104,AO27=102,AP27=115,AQ27=98,AR27=100,AS27=0,AT27=0,AU27=0,AV27=0,AW27=0,AX27=0,AY27=0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33),2)-2)+ABS(MIN(COUNTIF($AA27:$DV27,98),2)-2)+ABS(MIN(COUNTIF($AA27:$DV27,99),1)-1)+ABS(MIN(COUNTIF($AA27:$DV27,100),2)-2)+ABS(MIN(COUNTIF($AA27:$DV27,101),1)-1)+ABS(MIN(COUNTIF($AA27:$DV27,102),3)-3)+ABS(MIN(COUNTIF($AA27:$DV27,104),1)-1)+ABS(MIN(COUNTIF($AA27:$DV27,111),1)-1)+ABS(MIN(COUNTIF($AA27:$DV27,112),1)-1)+ABS(MIN(COUNTIF($AA27:$DV27,115),3)-3)+ABS(MIN(COUNTIF($AA27:$DV27,122),1)-1))+IF(LEN($W27)&gt;18,LEN($W27)-18,0)</f>
        <v>18</v>
      </c>
      <c r="FA27" s="3" t="n">
        <v>331252</v>
      </c>
      <c r="FB27" s="35" t="n">
        <f aca="false">IF(AND(DW27*DX27*DY27*DZ27=0,FG27=1),0,0)</f>
        <v>0</v>
      </c>
      <c r="FC27" s="35" t="n">
        <f aca="false">IF(AND(AA27=100,AB27=122,AC27=115,AD27=98,AE27=111,AF27=112,AG27=33,AH27=101,AI27=102,AJ27=33,AK27=99,AL27=102,AM27=115,AN27=104,AO27=102,AP27=115,AQ27=98,AR27=100,AS27=0,AT27=0,AU27=0,AV27=0,AW27=0,AX27=0,AY27=0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30),"Anagramme",IF($Z28=3,"A Peu Près",IF($Z28=2,"Presque",IF($Z28=1,"Quasiment","Faux"))))))</f>
        <v>?</v>
      </c>
      <c r="Y28" s="10" t="n">
        <f aca="false">MAX($DW28*$DX28*$DY28*$DZ28,$FG28)</f>
        <v>0</v>
      </c>
      <c r="Z28" s="10" t="n">
        <f aca="false">MIN((ABS(MIN(COUNTIF($AA28:$DV28,52),4)-4)+ABS(MIN(COUNTIF($AA28:$DV28,182),2)-2)+ABS(MIN(COUNTIF($AA28:$DV28,186),2)-2)+ABS(MIN(COUNTIF($AA28:$DV28,188),1)-1)+ABS(MIN(COUNTIF($AA28:$DV28,190),4)-4)+ABS(MIN(COUNTIF($AA28:$DV28,196),1)-1)+ABS(MIN(COUNTIF($AA28:$DV28,198),1)-1)+ABS(MIN(COUNTIF($AA28:$DV28,204),2)-2)+ABS(MIN(COUNTIF($AA28:$DV28,206),1)-1)+ABS(MIN(COUNTIF($AA28:$DV28,208),2)-2)+ABS(MIN(COUNTIF($AA28:$DV28,210),2)-2)+ABS(MIN(COUNTIF($AA28:$DV28,216),1)-1)+ABS(MIN(COUNTIF($AA28:$DV28,218),3)-3)+ABS(MIN(COUNTIF($AA28:$DV28,220),1)-1)+ABS(MIN(COUNTIF($AA28:$DV28,222),2)-2)+ABS(MIN(COUNTIF($AA28:$DV28,224),1)-1))+IF(LEN($W28)&gt;30,LEN($W28)-30,0),$EZ28)</f>
        <v>30</v>
      </c>
      <c r="AA28" s="10" t="n">
        <f aca="false">IF(LEN($W28)&gt;=1,-16+4+2*CODE(MID($W28,1,1)),0)</f>
        <v>0</v>
      </c>
      <c r="AB28" s="10" t="n">
        <f aca="false">IF(LEN($W28)&gt;=2,-16+4+2*CODE(MID($W28,2,1)),0)</f>
        <v>0</v>
      </c>
      <c r="AC28" s="10" t="n">
        <f aca="false">IF(LEN($W28)&gt;=3,-16+4+2*CODE(MID($W28,3,1)),0)</f>
        <v>0</v>
      </c>
      <c r="AD28" s="10" t="n">
        <f aca="false">IF(LEN($W28)&gt;=4,-16+4+2*CODE(MID($W28,4,1)),0)</f>
        <v>0</v>
      </c>
      <c r="AE28" s="10" t="n">
        <f aca="false">IF(LEN($W28)&gt;=5,-16+4+2*CODE(MID($W28,5,1)),0)</f>
        <v>0</v>
      </c>
      <c r="AF28" s="10" t="n">
        <f aca="false">IF(LEN($W28)&gt;=6,-16+4+2*CODE(MID($W28,6,1)),0)</f>
        <v>0</v>
      </c>
      <c r="AG28" s="10" t="n">
        <f aca="false">IF(LEN($W28)&gt;=7,-16+4+2*CODE(MID($W28,7,1)),0)</f>
        <v>0</v>
      </c>
      <c r="AH28" s="10" t="n">
        <f aca="false">IF(LEN($W28)&gt;=8,-16+4+2*CODE(MID($W28,8,1)),0)</f>
        <v>0</v>
      </c>
      <c r="AI28" s="10" t="n">
        <f aca="false">IF(LEN($W28)&gt;=9,-16+4+2*CODE(MID($W28,9,1)),0)</f>
        <v>0</v>
      </c>
      <c r="AJ28" s="10" t="n">
        <f aca="false">IF(LEN($W28)&gt;=10,-16+4+2*CODE(MID($W28,10,1)),0)</f>
        <v>0</v>
      </c>
      <c r="AK28" s="10" t="n">
        <f aca="false">IF(LEN($W28)&gt;=11,-16+4+2*CODE(MID($W28,11,1)),0)</f>
        <v>0</v>
      </c>
      <c r="AL28" s="10" t="n">
        <f aca="false">IF(LEN($W28)&gt;=12,-16+4+2*CODE(MID($W28,12,1)),0)</f>
        <v>0</v>
      </c>
      <c r="AM28" s="10" t="n">
        <f aca="false">IF(LEN($W28)&gt;=13,-16+4+2*CODE(MID($W28,13,1)),0)</f>
        <v>0</v>
      </c>
      <c r="AN28" s="10" t="n">
        <f aca="false">IF(LEN($W28)&gt;=14,-16+4+2*CODE(MID($W28,14,1)),0)</f>
        <v>0</v>
      </c>
      <c r="AO28" s="10" t="n">
        <f aca="false">IF(LEN($W28)&gt;=15,-16+4+2*CODE(MID($W28,15,1)),0)</f>
        <v>0</v>
      </c>
      <c r="AP28" s="10" t="n">
        <f aca="false">IF(LEN($W28)&gt;=16,-16+4+2*CODE(MID($W28,16,1)),0)</f>
        <v>0</v>
      </c>
      <c r="AQ28" s="10" t="n">
        <f aca="false">IF(LEN($W28)&gt;=17,-16+4+2*CODE(MID($W28,17,1)),0)</f>
        <v>0</v>
      </c>
      <c r="AR28" s="10" t="n">
        <f aca="false">IF(LEN($W28)&gt;=18,-16+4+2*CODE(MID($W28,18,1)),0)</f>
        <v>0</v>
      </c>
      <c r="AS28" s="10" t="n">
        <f aca="false">IF(LEN($W28)&gt;=19,-16+4+2*CODE(MID($W28,19,1)),0)</f>
        <v>0</v>
      </c>
      <c r="AT28" s="10" t="n">
        <f aca="false">IF(LEN($W28)&gt;=20,-16+4+2*CODE(MID($W28,20,1)),0)</f>
        <v>0</v>
      </c>
      <c r="AU28" s="10" t="n">
        <f aca="false">IF(LEN($W28)&gt;=21,-16+4+2*CODE(MID($W28,21,1)),0)</f>
        <v>0</v>
      </c>
      <c r="AV28" s="10" t="n">
        <f aca="false">IF(LEN($W28)&gt;=22,-16+4+2*CODE(MID($W28,22,1)),0)</f>
        <v>0</v>
      </c>
      <c r="AW28" s="10" t="n">
        <f aca="false">IF(LEN($W28)&gt;=23,-16+4+2*CODE(MID($W28,23,1)),0)</f>
        <v>0</v>
      </c>
      <c r="AX28" s="10" t="n">
        <f aca="false">IF(LEN($W28)&gt;=24,-16+4+2*CODE(MID($W28,24,1)),0)</f>
        <v>0</v>
      </c>
      <c r="AY28" s="10" t="n">
        <f aca="false">IF(LEN($W28)&gt;=25,-16+4+2*CODE(MID($W28,25,1)),0)</f>
        <v>0</v>
      </c>
      <c r="AZ28" s="10" t="n">
        <f aca="false">IF(LEN($W28)&gt;=26,-16+4+2*CODE(MID($W28,26,1)),0)</f>
        <v>0</v>
      </c>
      <c r="BA28" s="10" t="n">
        <f aca="false">IF(LEN($W28)&gt;=27,-16+4+2*CODE(MID($W28,27,1)),0)</f>
        <v>0</v>
      </c>
      <c r="BB28" s="10" t="n">
        <f aca="false">IF(LEN($W28)&gt;=28,-16+4+2*CODE(MID($W28,28,1)),0)</f>
        <v>0</v>
      </c>
      <c r="BC28" s="10" t="n">
        <f aca="false">IF(LEN($W28)&gt;=29,-16+4+2*CODE(MID($W28,29,1)),0)</f>
        <v>0</v>
      </c>
      <c r="BD28" s="10" t="n">
        <f aca="false">IF(LEN($W28)&gt;=30,-16+4+2*CODE(MID($W28,30,1)),0)</f>
        <v>0</v>
      </c>
      <c r="BE28" s="10" t="n">
        <f aca="false">IF(LEN($W28)&gt;=31,-16+4+2*CODE(MID($W28,31,1)),0)</f>
        <v>0</v>
      </c>
      <c r="BF28" s="10" t="n">
        <f aca="false">IF(LEN($W28)&gt;=32,-16+4+2*CODE(MID($W28,32,1)),0)</f>
        <v>0</v>
      </c>
      <c r="BG28" s="10" t="n">
        <f aca="false">IF(LEN($W28)&gt;=33,-16+4+2*CODE(MID($W28,33,1)),0)</f>
        <v>0</v>
      </c>
      <c r="BH28" s="10" t="n">
        <f aca="false">IF(LEN($W28)&gt;=34,-16+4+2*CODE(MID($W28,34,1)),0)</f>
        <v>0</v>
      </c>
      <c r="BI28" s="10" t="n">
        <f aca="false">IF(LEN($W28)&gt;=35,-16+4+2*CODE(MID($W28,35,1)),0)</f>
        <v>0</v>
      </c>
      <c r="BJ28" s="10" t="n">
        <f aca="false">IF(LEN($W28)&gt;=36,-16+4+2*CODE(MID($W28,36,1)),0)</f>
        <v>0</v>
      </c>
      <c r="BK28" s="10" t="n">
        <f aca="false">IF(LEN($W28)&gt;=37,-16+4+2*CODE(MID($W28,37,1)),0)</f>
        <v>0</v>
      </c>
      <c r="BL28" s="10" t="n">
        <f aca="false">IF(LEN($W28)&gt;=38,-16+4+2*CODE(MID($W28,38,1)),0)</f>
        <v>0</v>
      </c>
      <c r="BM28" s="10" t="n">
        <f aca="false">IF(LEN($W28)&gt;=39,-16+4+2*CODE(MID($W28,39,1)),0)</f>
        <v>0</v>
      </c>
      <c r="BN28" s="10" t="n">
        <f aca="false">IF(LEN($W28)&gt;=40,-16+4+2*CODE(MID($W28,40,1)),0)</f>
        <v>0</v>
      </c>
      <c r="DW28" s="10" t="n">
        <f aca="false">IF(AND(AA28=204,AB28=190,AC28=218,AD28=52,AE28=224,AF28=182,AG28=186,AH28=182,AI28=208,AJ28=186,AK28=190,AL28=218,AM28=52,AN28=188,AO28=190,AP28=52,AQ28=206,AR28=210,AS28=208,AT28=218,AU28=198,AV28=190,AW28=222,AX28=216,AY28=52),1,0)</f>
        <v>0</v>
      </c>
      <c r="DX28" s="10" t="n">
        <f aca="false">IF(AND(AZ28=196,BA28=222,BB28=204,BC28=210,BD28=220,BE28=0,BF28=0,BG28=0,BH28=0,BI28=0,BJ28=0,BK28=0,BL28=0,BM28=0,BN28=0,BO28="",BP28="",BQ28="",BR28="",BS28="",BT28="",BU28="",BV28="",BW28="",BX28=""),1,0)</f>
        <v>0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52),4)-4)+ABS(MIN(COUNTIF($AA28:$DV28,182),2)-2)+ABS(MIN(COUNTIF($AA28:$DV28,186),2)-2)+ABS(MIN(COUNTIF($AA28:$DV28,188),1)-1)+ABS(MIN(COUNTIF($AA28:$DV28,190),4)-4)+ABS(MIN(COUNTIF($AA28:$DV28,196),1)-1)+ABS(MIN(COUNTIF($AA28:$DV28,198),1)-1)+ABS(MIN(COUNTIF($AA28:$DV28,204),2)-2)+ABS(MIN(COUNTIF($AA28:$DV28,206),1)-1)+ABS(MIN(COUNTIF($AA28:$DV28,208),2)-2)+ABS(MIN(COUNTIF($AA28:$DV28,210),2)-2)+ABS(MIN(COUNTIF($AA28:$DV28,216),1)-1)+ABS(MIN(COUNTIF($AA28:$DV28,218),3)-3)+ABS(MIN(COUNTIF($AA28:$DV28,220),1)-1)+ABS(MIN(COUNTIF($AA28:$DV28,222),2)-2)+ABS(MIN(COUNTIF($AA28:$DV28,224),1)-1))+IF(LEN($W28)&gt;30,LEN($W28)-30,0)</f>
        <v>30</v>
      </c>
      <c r="FA28" s="3" t="n">
        <v>350876</v>
      </c>
      <c r="FB28" s="10" t="n">
        <f aca="false">IF(AND(DW28*DX28*DY28*DZ28=0,FG28=1),0,0)</f>
        <v>0</v>
      </c>
      <c r="FC28" s="10" t="n">
        <f aca="false">IF(AND(AA28=204,AB28=190,AC28=218,AD28=52,AE28=224,AF28=182,AG28=186,AH28=182,AI28=208,AJ28=186,AK28=190,AL28=218,AM28=52,AN28=188,AO28=190,AP28=52,AQ28=206,AR28=210,AS28=208,AT28=218,AU28=198,AV28=190,AW28=222,AX28=216,AY28=52),1,0)</f>
        <v>0</v>
      </c>
      <c r="FD28" s="10" t="n">
        <f aca="false">IF(AND(AZ28=196,BA28=222,BB28=204,BC28=210,BD28=220,BE28=0,BF28=0,BG28=0,BH28=0,BI28=0,BJ28=0,BK28=0,BL28=0,BM28=0,BN28=0,BO28="",BP28="",BQ28="",BR28="",BS28="",BT28="",BU28="",BV28="",BW28="",BX28=""),1,0)</f>
        <v>0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8"/>
      <c r="E29" s="37"/>
      <c r="F29" s="37"/>
      <c r="G29" s="37"/>
      <c r="H29" s="35" t="n">
        <f aca="false">IF(E30="Correct",1,0)</f>
        <v>0</v>
      </c>
      <c r="I29" s="35" t="n">
        <v>23</v>
      </c>
      <c r="J29" s="38"/>
      <c r="K29" s="37"/>
      <c r="L29" s="37"/>
      <c r="M29" s="37"/>
      <c r="N29" s="35" t="n">
        <f aca="false">IF(K30="Correct",1,0)</f>
        <v>0</v>
      </c>
      <c r="O29" s="35" t="n">
        <v>24</v>
      </c>
      <c r="P29" s="38"/>
      <c r="Q29" s="37"/>
      <c r="R29" s="37"/>
      <c r="S29" s="37"/>
      <c r="T29" s="35" t="n">
        <f aca="false">IF(Q30="Correct",1,0)</f>
        <v>0</v>
      </c>
      <c r="W29" s="20" t="str">
        <f aca="false">TRIM(LOWER(K29))</f>
        <v/>
      </c>
      <c r="X29" s="20" t="str">
        <f aca="false">IF(W29="","?",IF($Y29=1,"Correct",IF(AND($Z29=$Y29,LEN(W29)=16),"Anagramme",IF($Z29=2,"Presque",IF($Z29=1,"Quasiment","Faux")))))</f>
        <v>?</v>
      </c>
      <c r="Y29" s="20" t="n">
        <f aca="false">MAX($DW29*$DX29*$DY29*$DZ29,$FG29)</f>
        <v>0</v>
      </c>
      <c r="Z29" s="20" t="n">
        <f aca="false">MIN((ABS(MIN(COUNTIF($AA29:$DV29,149),1)-1)+ABS(MIN(COUNTIF($AA29:$DV29,474),1)-1)+ABS(MIN(COUNTIF($AA29:$DV29,489),2)-2)+ABS(MIN(COUNTIF($AA29:$DV29,494),1)-1)+ABS(MIN(COUNTIF($AA29:$DV29,509),1)-1)+ABS(MIN(COUNTIF($AA29:$DV29,514),1)-1)+ABS(MIN(COUNTIF($AA29:$DV29,529),3)-3)+ABS(MIN(COUNTIF($AA29:$DV29,534),1)-1)+ABS(MIN(COUNTIF($AA29:$DV29,539),1)-1)+ABS(MIN(COUNTIF($AA29:$DV29,544),1)-1)+ABS(MIN(COUNTIF($AA29:$DV29,559),1)-1)+ABS(MIN(COUNTIF($AA29:$DV29,574),1)-1)+ABS(MIN(COUNTIF($AA29:$DV29,579),1)-1))+IF(LEN($W29)&gt;16,LEN($W29)-16,0),$EZ29)</f>
        <v>16</v>
      </c>
      <c r="AA29" s="20" t="n">
        <f aca="false">IF(LEN($W29)&gt;=1,-15+4+5*CODE(MID($W29,1,1)),0)</f>
        <v>0</v>
      </c>
      <c r="AB29" s="20" t="n">
        <f aca="false">IF(LEN($W29)&gt;=2,-15+4+5*CODE(MID($W29,2,1)),0)</f>
        <v>0</v>
      </c>
      <c r="AC29" s="20" t="n">
        <f aca="false">IF(LEN($W29)&gt;=3,-15+4+5*CODE(MID($W29,3,1)),0)</f>
        <v>0</v>
      </c>
      <c r="AD29" s="20" t="n">
        <f aca="false">IF(LEN($W29)&gt;=4,-15+4+5*CODE(MID($W29,4,1)),0)</f>
        <v>0</v>
      </c>
      <c r="AE29" s="20" t="n">
        <f aca="false">IF(LEN($W29)&gt;=5,-15+4+5*CODE(MID($W29,5,1)),0)</f>
        <v>0</v>
      </c>
      <c r="AF29" s="20" t="n">
        <f aca="false">IF(LEN($W29)&gt;=6,-15+4+5*CODE(MID($W29,6,1)),0)</f>
        <v>0</v>
      </c>
      <c r="AG29" s="20" t="n">
        <f aca="false">IF(LEN($W29)&gt;=7,-15+4+5*CODE(MID($W29,7,1)),0)</f>
        <v>0</v>
      </c>
      <c r="AH29" s="20" t="n">
        <f aca="false">IF(LEN($W29)&gt;=8,-15+4+5*CODE(MID($W29,8,1)),0)</f>
        <v>0</v>
      </c>
      <c r="AI29" s="20" t="n">
        <f aca="false">IF(LEN($W29)&gt;=9,-15+4+5*CODE(MID($W29,9,1)),0)</f>
        <v>0</v>
      </c>
      <c r="AJ29" s="20" t="n">
        <f aca="false">IF(LEN($W29)&gt;=10,-15+4+5*CODE(MID($W29,10,1)),0)</f>
        <v>0</v>
      </c>
      <c r="AK29" s="20" t="n">
        <f aca="false">IF(LEN($W29)&gt;=11,-15+4+5*CODE(MID($W29,11,1)),0)</f>
        <v>0</v>
      </c>
      <c r="AL29" s="20" t="n">
        <f aca="false">IF(LEN($W29)&gt;=12,-15+4+5*CODE(MID($W29,12,1)),0)</f>
        <v>0</v>
      </c>
      <c r="AM29" s="20" t="n">
        <f aca="false">IF(LEN($W29)&gt;=13,-15+4+5*CODE(MID($W29,13,1)),0)</f>
        <v>0</v>
      </c>
      <c r="AN29" s="20" t="n">
        <f aca="false">IF(LEN($W29)&gt;=14,-15+4+5*CODE(MID($W29,14,1)),0)</f>
        <v>0</v>
      </c>
      <c r="AO29" s="20" t="n">
        <f aca="false">IF(LEN($W29)&gt;=15,-15+4+5*CODE(MID($W29,15,1)),0)</f>
        <v>0</v>
      </c>
      <c r="AP29" s="20" t="n">
        <f aca="false">IF(LEN($W29)&gt;=16,-15+4+5*CODE(MID($W29,16,1)),0)</f>
        <v>0</v>
      </c>
      <c r="AQ29" s="20" t="n">
        <f aca="false">IF(LEN($W29)&gt;=17,-15+4+5*CODE(MID($W29,17,1)),0)</f>
        <v>0</v>
      </c>
      <c r="AR29" s="20" t="n">
        <f aca="false">IF(LEN($W29)&gt;=18,-15+4+5*CODE(MID($W29,18,1)),0)</f>
        <v>0</v>
      </c>
      <c r="AS29" s="20" t="n">
        <f aca="false">IF(LEN($W29)&gt;=19,-15+4+5*CODE(MID($W29,19,1)),0)</f>
        <v>0</v>
      </c>
      <c r="AT29" s="20" t="n">
        <f aca="false">IF(LEN($W29)&gt;=20,-15+4+5*CODE(MID($W29,20,1)),0)</f>
        <v>0</v>
      </c>
      <c r="AU29" s="20" t="n">
        <f aca="false">IF(LEN($W29)&gt;=21,-15+4+5*CODE(MID($W29,21,1)),0)</f>
        <v>0</v>
      </c>
      <c r="AV29" s="20" t="n">
        <f aca="false">IF(LEN($W29)&gt;=22,-15+4+5*CODE(MID($W29,22,1)),0)</f>
        <v>0</v>
      </c>
      <c r="AW29" s="20" t="n">
        <f aca="false">IF(LEN($W29)&gt;=23,-15+4+5*CODE(MID($W29,23,1)),0)</f>
        <v>0</v>
      </c>
      <c r="AX29" s="20" t="n">
        <f aca="false">IF(LEN($W29)&gt;=24,-15+4+5*CODE(MID($W29,24,1)),0)</f>
        <v>0</v>
      </c>
      <c r="AY29" s="20" t="n">
        <f aca="false">IF(LEN($W29)&gt;=25,-15+4+5*CODE(MID($W29,25,1)),0)</f>
        <v>0</v>
      </c>
      <c r="AZ29" s="20" t="n">
        <f aca="false">IF(LEN($W29)&gt;=26,-15+4+5*CODE(MID($W29,26,1)),0)</f>
        <v>0</v>
      </c>
      <c r="DW29" s="20" t="n">
        <f aca="false">IF(AND(AA29=534,AB29=574,AC29=529,AD29=509,AE29=544,AF29=529,AG29=529,AH29=474,AI29=539,AJ29=489,AK29=149,AL29=489,AM29=559,AN29=514,AO29=579,AP29=494,AQ29=0,AR29=0,AS29=0,AT29=0,AU29=0,AV29=0,AW29=0,AX29=0,AY29=0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149),1)-1)+ABS(MIN(COUNTIF($AA29:$DV29,474),1)-1)+ABS(MIN(COUNTIF($AA29:$DV29,489),2)-2)+ABS(MIN(COUNTIF($AA29:$DV29,494),1)-1)+ABS(MIN(COUNTIF($AA29:$DV29,509),1)-1)+ABS(MIN(COUNTIF($AA29:$DV29,514),1)-1)+ABS(MIN(COUNTIF($AA29:$DV29,529),3)-3)+ABS(MIN(COUNTIF($AA29:$DV29,534),1)-1)+ABS(MIN(COUNTIF($AA29:$DV29,539),1)-1)+ABS(MIN(COUNTIF($AA29:$DV29,544),1)-1)+ABS(MIN(COUNTIF($AA29:$DV29,559),1)-1)+ABS(MIN(COUNTIF($AA29:$DV29,574),1)-1)+ABS(MIN(COUNTIF($AA29:$DV29,579),1)-1))+IF(LEN($W29)&gt;16,LEN($W29)-16,0)</f>
        <v>16</v>
      </c>
      <c r="FA29" s="3" t="n">
        <v>366749</v>
      </c>
      <c r="FB29" s="20" t="n">
        <f aca="false">IF(AND(DW29*DX29*DY29*DZ29=0,FG29=1),0,0)</f>
        <v>0</v>
      </c>
      <c r="FC29" s="20" t="n">
        <f aca="false">IF(AND(AA29=534,AB29=574,AC29=529,AD29=509,AE29=544,AF29=529,AG29=529,AH29=474,AI29=539,AJ29=489,AK29=149,AL29=489,AM29=559,AN29=514,AO29=579,AP29=494,AQ29=0,AR29=0,AS29=0,AT29=0,AU29=0,AV29=0,AW29=0,AX29=0,AY29=0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9" t="str">
        <f aca="false">X28</f>
        <v>?</v>
      </c>
      <c r="F30" s="39"/>
      <c r="G30" s="39"/>
      <c r="J30" s="40"/>
      <c r="K30" s="39" t="str">
        <f aca="false">X29</f>
        <v>?</v>
      </c>
      <c r="L30" s="39"/>
      <c r="M30" s="39"/>
      <c r="P30" s="40"/>
      <c r="Q30" s="39" t="str">
        <f aca="false">X30</f>
        <v>?</v>
      </c>
      <c r="R30" s="39"/>
      <c r="S30" s="39"/>
      <c r="W30" s="35" t="str">
        <f aca="false">TRIM(LOWER(Q29))</f>
        <v/>
      </c>
      <c r="X30" s="35" t="str">
        <f aca="false">IF(W30="","?",IF($Y30=1,"Correct",IF(AND($Z30=0.41,LEN(W30)=39),"Anagramme",IF($Z30&gt;0.3,"Quasiment",IF($Z30&gt;0.2,"Presque",IF($Z30&gt;0,"A peu près","Faux"))))))</f>
        <v>?</v>
      </c>
      <c r="Y30" s="35" t="n">
        <f aca="false">MAX($DW30*$DX30*$DY30*$DZ30,$FG30)</f>
        <v>0</v>
      </c>
      <c r="Z30" s="35" t="n">
        <f aca="false">MAX(MAX((MIN(COUNTIF($AA30:$DV30,156),6)+MIN(COUNTIF($AA30:$DV30,481),3)+MIN(COUNTIF($AA30:$DV30,486),1)+MIN(COUNTIF($AA30:$DV30,491),2)+MIN(COUNTIF($AA30:$DV30,496),2)+MIN(COUNTIF($AA30:$DV30,501),5)+MIN(COUNTIF($AA30:$DV30,511),1)+MIN(COUNTIF($AA30:$DV30,516),1)+MIN(COUNTIF($AA30:$DV30,521),1)+MIN(COUNTIF($AA30:$DV30,536),2)+MIN(COUNTIF($AA30:$DV30,546),4)+MIN(COUNTIF($AA30:$DV30,551),2)+MIN(COUNTIF($AA30:$DV30,566),3)+MIN(COUNTIF($AA30:$DV30,571),2)+MIN(COUNTIF($AA30:$DV30,581),3)+MIN(COUNTIF($AA30:$DV30,586),1))/MAX(39,LEN($O30))-0.59,0),$EZ30)</f>
        <v>0</v>
      </c>
      <c r="AA30" s="35" t="n">
        <f aca="false">IF(LEN($W30)&gt;=1,-16+12+5*CODE(MID($W30,1,1)),0)</f>
        <v>0</v>
      </c>
      <c r="AB30" s="35" t="n">
        <f aca="false">IF(LEN($W30)&gt;=2,-16+12+5*CODE(MID($W30,2,1)),0)</f>
        <v>0</v>
      </c>
      <c r="AC30" s="35" t="n">
        <f aca="false">IF(LEN($W30)&gt;=3,-16+12+5*CODE(MID($W30,3,1)),0)</f>
        <v>0</v>
      </c>
      <c r="AD30" s="35" t="n">
        <f aca="false">IF(LEN($W30)&gt;=4,-16+12+5*CODE(MID($W30,4,1)),0)</f>
        <v>0</v>
      </c>
      <c r="AE30" s="35" t="n">
        <f aca="false">IF(LEN($W30)&gt;=5,-16+12+5*CODE(MID($W30,5,1)),0)</f>
        <v>0</v>
      </c>
      <c r="AF30" s="35" t="n">
        <f aca="false">IF(LEN($W30)&gt;=6,-16+12+5*CODE(MID($W30,6,1)),0)</f>
        <v>0</v>
      </c>
      <c r="AG30" s="35" t="n">
        <f aca="false">IF(LEN($W30)&gt;=7,-16+12+5*CODE(MID($W30,7,1)),0)</f>
        <v>0</v>
      </c>
      <c r="AH30" s="35" t="n">
        <f aca="false">IF(LEN($W30)&gt;=8,-16+12+5*CODE(MID($W30,8,1)),0)</f>
        <v>0</v>
      </c>
      <c r="AI30" s="35" t="n">
        <f aca="false">IF(LEN($W30)&gt;=9,-16+12+5*CODE(MID($W30,9,1)),0)</f>
        <v>0</v>
      </c>
      <c r="AJ30" s="35" t="n">
        <f aca="false">IF(LEN($W30)&gt;=10,-16+12+5*CODE(MID($W30,10,1)),0)</f>
        <v>0</v>
      </c>
      <c r="AK30" s="35" t="n">
        <f aca="false">IF(LEN($W30)&gt;=11,-16+12+5*CODE(MID($W30,11,1)),0)</f>
        <v>0</v>
      </c>
      <c r="AL30" s="35" t="n">
        <f aca="false">IF(LEN($W30)&gt;=12,-16+12+5*CODE(MID($W30,12,1)),0)</f>
        <v>0</v>
      </c>
      <c r="AM30" s="35" t="n">
        <f aca="false">IF(LEN($W30)&gt;=13,-16+12+5*CODE(MID($W30,13,1)),0)</f>
        <v>0</v>
      </c>
      <c r="AN30" s="35" t="n">
        <f aca="false">IF(LEN($W30)&gt;=14,-16+12+5*CODE(MID($W30,14,1)),0)</f>
        <v>0</v>
      </c>
      <c r="AO30" s="35" t="n">
        <f aca="false">IF(LEN($W30)&gt;=15,-16+12+5*CODE(MID($W30,15,1)),0)</f>
        <v>0</v>
      </c>
      <c r="AP30" s="35" t="n">
        <f aca="false">IF(LEN($W30)&gt;=16,-16+12+5*CODE(MID($W30,16,1)),0)</f>
        <v>0</v>
      </c>
      <c r="AQ30" s="35" t="n">
        <f aca="false">IF(LEN($W30)&gt;=17,-16+12+5*CODE(MID($W30,17,1)),0)</f>
        <v>0</v>
      </c>
      <c r="AR30" s="35" t="n">
        <f aca="false">IF(LEN($W30)&gt;=18,-16+12+5*CODE(MID($W30,18,1)),0)</f>
        <v>0</v>
      </c>
      <c r="AS30" s="35" t="n">
        <f aca="false">IF(LEN($W30)&gt;=19,-16+12+5*CODE(MID($W30,19,1)),0)</f>
        <v>0</v>
      </c>
      <c r="AT30" s="35" t="n">
        <f aca="false">IF(LEN($W30)&gt;=20,-16+12+5*CODE(MID($W30,20,1)),0)</f>
        <v>0</v>
      </c>
      <c r="AU30" s="35" t="n">
        <f aca="false">IF(LEN($W30)&gt;=21,-16+12+5*CODE(MID($W30,21,1)),0)</f>
        <v>0</v>
      </c>
      <c r="AV30" s="35" t="n">
        <f aca="false">IF(LEN($W30)&gt;=22,-16+12+5*CODE(MID($W30,22,1)),0)</f>
        <v>0</v>
      </c>
      <c r="AW30" s="35" t="n">
        <f aca="false">IF(LEN($W30)&gt;=23,-16+12+5*CODE(MID($W30,23,1)),0)</f>
        <v>0</v>
      </c>
      <c r="AX30" s="35" t="n">
        <f aca="false">IF(LEN($W30)&gt;=24,-16+12+5*CODE(MID($W30,24,1)),0)</f>
        <v>0</v>
      </c>
      <c r="AY30" s="35" t="n">
        <f aca="false">IF(LEN($W30)&gt;=25,-16+12+5*CODE(MID($W30,25,1)),0)</f>
        <v>0</v>
      </c>
      <c r="AZ30" s="35" t="n">
        <f aca="false">IF(LEN($W30)&gt;=26,-16+12+5*CODE(MID($W30,26,1)),0)</f>
        <v>0</v>
      </c>
      <c r="BA30" s="35" t="n">
        <f aca="false">IF(LEN($W30)&gt;=27,-16+12+5*CODE(MID($W30,27,1)),0)</f>
        <v>0</v>
      </c>
      <c r="BB30" s="35" t="n">
        <f aca="false">IF(LEN($W30)&gt;=28,-16+12+5*CODE(MID($W30,28,1)),0)</f>
        <v>0</v>
      </c>
      <c r="BC30" s="35" t="n">
        <f aca="false">IF(LEN($W30)&gt;=29,-16+12+5*CODE(MID($W30,29,1)),0)</f>
        <v>0</v>
      </c>
      <c r="BD30" s="35" t="n">
        <f aca="false">IF(LEN($W30)&gt;=30,-16+12+5*CODE(MID($W30,30,1)),0)</f>
        <v>0</v>
      </c>
      <c r="BE30" s="35" t="n">
        <f aca="false">IF(LEN($W30)&gt;=31,-16+12+5*CODE(MID($W30,31,1)),0)</f>
        <v>0</v>
      </c>
      <c r="BF30" s="35" t="n">
        <f aca="false">IF(LEN($W30)&gt;=32,-16+12+5*CODE(MID($W30,32,1)),0)</f>
        <v>0</v>
      </c>
      <c r="BG30" s="35" t="n">
        <f aca="false">IF(LEN($W30)&gt;=33,-16+12+5*CODE(MID($W30,33,1)),0)</f>
        <v>0</v>
      </c>
      <c r="BH30" s="35" t="n">
        <f aca="false">IF(LEN($W30)&gt;=34,-16+12+5*CODE(MID($W30,34,1)),0)</f>
        <v>0</v>
      </c>
      <c r="BI30" s="35" t="n">
        <f aca="false">IF(LEN($W30)&gt;=35,-16+12+5*CODE(MID($W30,35,1)),0)</f>
        <v>0</v>
      </c>
      <c r="BJ30" s="35" t="n">
        <f aca="false">IF(LEN($W30)&gt;=36,-16+12+5*CODE(MID($W30,36,1)),0)</f>
        <v>0</v>
      </c>
      <c r="BK30" s="35" t="n">
        <f aca="false">IF(LEN($W30)&gt;=37,-16+12+5*CODE(MID($W30,37,1)),0)</f>
        <v>0</v>
      </c>
      <c r="BL30" s="35" t="n">
        <f aca="false">IF(LEN($W30)&gt;=38,-16+12+5*CODE(MID($W30,38,1)),0)</f>
        <v>0</v>
      </c>
      <c r="BM30" s="35" t="n">
        <f aca="false">IF(LEN($W30)&gt;=39,-16+12+5*CODE(MID($W30,39,1)),0)</f>
        <v>0</v>
      </c>
      <c r="BN30" s="35" t="n">
        <f aca="false">IF(LEN($W30)&gt;=40,-16+12+5*CODE(MID($W30,40,1)),0)</f>
        <v>0</v>
      </c>
      <c r="BO30" s="35" t="n">
        <f aca="false">IF(LEN($W30)&gt;=41,-16+12+5*CODE(MID($W30,41,1)),0)</f>
        <v>0</v>
      </c>
      <c r="BP30" s="35" t="n">
        <f aca="false">IF(LEN($W30)&gt;=42,-16+12+5*CODE(MID($W30,42,1)),0)</f>
        <v>0</v>
      </c>
      <c r="BQ30" s="35" t="n">
        <f aca="false">IF(LEN($W30)&gt;=43,-16+12+5*CODE(MID($W30,43,1)),0)</f>
        <v>0</v>
      </c>
      <c r="BR30" s="35" t="n">
        <f aca="false">IF(LEN($W30)&gt;=44,-16+12+5*CODE(MID($W30,44,1)),0)</f>
        <v>0</v>
      </c>
      <c r="BS30" s="35" t="n">
        <f aca="false">IF(LEN($W30)&gt;=45,-16+12+5*CODE(MID($W30,45,1)),0)</f>
        <v>0</v>
      </c>
      <c r="BT30" s="35" t="n">
        <f aca="false">IF(LEN($W30)&gt;=46,-16+12+5*CODE(MID($W30,46,1)),0)</f>
        <v>0</v>
      </c>
      <c r="BU30" s="35" t="n">
        <f aca="false">IF(LEN($W30)&gt;=47,-16+12+5*CODE(MID($W30,47,1)),0)</f>
        <v>0</v>
      </c>
      <c r="BV30" s="35" t="n">
        <f aca="false">IF(LEN($W30)&gt;=48,-16+12+5*CODE(MID($W30,48,1)),0)</f>
        <v>0</v>
      </c>
      <c r="BW30" s="35" t="n">
        <f aca="false">IF(LEN($W30)&gt;=49,-16+12+5*CODE(MID($W30,49,1)),0)</f>
        <v>0</v>
      </c>
      <c r="DW30" s="35" t="n">
        <f aca="false">IF(AND(AA30=536,AB30=501,AC30=156,AD30=511,AE30=566,AF30=481,AG30=546,AH30=496,AI30=156,AJ30=486,AK30=536,AL30=551,AM30=546,AN30=496,AO30=156,AP30=481,AQ30=586,AR30=501,AS30=491,AT30=156,AU30=581,AV30=546,AW30=501,AX30=156,AY30=491),1,0)</f>
        <v>0</v>
      </c>
      <c r="DX30" s="35" t="n">
        <f aca="false">IF(AND(AZ30=516,BA30=481,BB30=581,BC30=571,BD30=571,BE30=581,BF30=566,BG30=501,BH30=156,BI30=546,BJ30=551,BK30=521,BL30=566,BM30=501,BN30=0,BO30=0,BP30=0,BQ30=0,BR30=0,BS30=0,BT30=0,BU30=0,BV30=0,BW30=0,BX30=""),1,0)</f>
        <v>0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MAX((MIN(COUNTIF($AA30:$DV30,156),6)+MIN(COUNTIF($AA30:$DV30,481),3)+MIN(COUNTIF($AA30:$DV30,486),1)+MIN(COUNTIF($AA30:$DV30,491),2)+MIN(COUNTIF($AA30:$DV30,496),2)+MIN(COUNTIF($AA30:$DV30,501),5)+MIN(COUNTIF($AA30:$DV30,511),1)+MIN(COUNTIF($AA30:$DV30,516),1)+MIN(COUNTIF($AA30:$DV30,521),1)+MIN(COUNTIF($AA30:$DV30,536),2)+MIN(COUNTIF($AA30:$DV30,546),4)+MIN(COUNTIF($AA30:$DV30,551),2)+MIN(COUNTIF($AA30:$DV30,566),3)+MIN(COUNTIF($AA30:$DV30,571),2)+MIN(COUNTIF($AA30:$DV30,581),3)+MIN(COUNTIF($AA30:$DV30,586),1))/MAX(39,LEN($O30))-0.59,0)</f>
        <v>0</v>
      </c>
      <c r="FA30" s="3" t="n">
        <v>383134</v>
      </c>
      <c r="FB30" s="35" t="n">
        <f aca="false">IF(AND(DW30*DX30*DY30*DZ30=0,FG30=1),0,0)</f>
        <v>0</v>
      </c>
      <c r="FC30" s="35" t="n">
        <f aca="false">IF(AND(AA30=536,AB30=501,AC30=156,AD30=511,AE30=566,AF30=481,AG30=546,AH30=496,AI30=156,AJ30=486,AK30=536,AL30=551,AM30=546,AN30=496,AO30=156,AP30=481,AQ30=586,AR30=501,AS30=491,AT30=156,AU30=581,AV30=546,AW30=501,AX30=156,AY30=491),1,0)</f>
        <v>0</v>
      </c>
      <c r="FD30" s="35" t="n">
        <f aca="false">IF(AND(AZ30=516,BA30=481,BB30=581,BC30=571,BD30=571,BE30=581,BF30=566,BG30=501,BH30=156,BI30=546,BJ30=551,BK30=521,BL30=566,BM30=501,BN30=0,BO30=0,BP30=0,BQ30=0,BR30=0,BS30=0,BT30=0,BU30=0,BV30=0,BW30=0,BX30=""),1,0)</f>
        <v>0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16),"Anagramme",IF($Z31=2,"Presque",IF($Z31=1,"Quasiment","Faux")))))</f>
        <v>?</v>
      </c>
      <c r="Y31" s="10" t="n">
        <f aca="false">MAX($DW31*$DX31*$DY31*$DZ31,$FG31)</f>
        <v>0</v>
      </c>
      <c r="Z31" s="10" t="n">
        <f aca="false">MIN((ABS(MIN(COUNTIF($AA31:$DV31,33),1)-1)+ABS(MIN(COUNTIF($AA31:$DV31,98),2)-2)+ABS(MIN(COUNTIF($AA31:$DV31,100),1)-1)+ABS(MIN(COUNTIF($AA31:$DV31,102),3)-3)+ABS(MIN(COUNTIF($AA31:$DV31,104),1)-1)+ABS(MIN(COUNTIF($AA31:$DV31,106),1)-1)+ABS(MIN(COUNTIF($AA31:$DV31,110),1)-1)+ABS(MIN(COUNTIF($AA31:$DV31,111),2)-2)+ABS(MIN(COUNTIF($AA31:$DV31,112),1)-1)+ABS(MIN(COUNTIF($AA31:$DV31,114),1)-1)+ABS(MIN(COUNTIF($AA31:$DV31,115),1)-1)+ABS(MIN(COUNTIF($AA31:$DV31,118),1)-1))+IF(LEN($W31)&gt;16,LEN($W31)-16,0),$EZ31)</f>
        <v>16</v>
      </c>
      <c r="AA31" s="10" t="n">
        <f aca="false">IF(LEN($W31)&gt;=1,CODE(MID($W31,1,1))+6-5,0)</f>
        <v>0</v>
      </c>
      <c r="AB31" s="10" t="n">
        <f aca="false">IF(LEN($W31)&gt;=2,CODE(MID($W31,2,1))+6-5,0)</f>
        <v>0</v>
      </c>
      <c r="AC31" s="10" t="n">
        <f aca="false">IF(LEN($W31)&gt;=3,CODE(MID($W31,3,1))+6-5,0)</f>
        <v>0</v>
      </c>
      <c r="AD31" s="10" t="n">
        <f aca="false">IF(LEN($W31)&gt;=4,CODE(MID($W31,4,1))+6-5,0)</f>
        <v>0</v>
      </c>
      <c r="AE31" s="10" t="n">
        <f aca="false">IF(LEN($W31)&gt;=5,CODE(MID($W31,5,1))+6-5,0)</f>
        <v>0</v>
      </c>
      <c r="AF31" s="10" t="n">
        <f aca="false">IF(LEN($W31)&gt;=6,CODE(MID($W31,6,1))+6-5,0)</f>
        <v>0</v>
      </c>
      <c r="AG31" s="10" t="n">
        <f aca="false">IF(LEN($W31)&gt;=7,CODE(MID($W31,7,1))+6-5,0)</f>
        <v>0</v>
      </c>
      <c r="AH31" s="10" t="n">
        <f aca="false">IF(LEN($W31)&gt;=8,CODE(MID($W31,8,1))+6-5,0)</f>
        <v>0</v>
      </c>
      <c r="AI31" s="10" t="n">
        <f aca="false">IF(LEN($W31)&gt;=9,CODE(MID($W31,9,1))+6-5,0)</f>
        <v>0</v>
      </c>
      <c r="AJ31" s="10" t="n">
        <f aca="false">IF(LEN($W31)&gt;=10,CODE(MID($W31,10,1))+6-5,0)</f>
        <v>0</v>
      </c>
      <c r="AK31" s="10" t="n">
        <f aca="false">IF(LEN($W31)&gt;=11,CODE(MID($W31,11,1))+6-5,0)</f>
        <v>0</v>
      </c>
      <c r="AL31" s="10" t="n">
        <f aca="false">IF(LEN($W31)&gt;=12,CODE(MID($W31,12,1))+6-5,0)</f>
        <v>0</v>
      </c>
      <c r="AM31" s="10" t="n">
        <f aca="false">IF(LEN($W31)&gt;=13,CODE(MID($W31,13,1))+6-5,0)</f>
        <v>0</v>
      </c>
      <c r="AN31" s="10" t="n">
        <f aca="false">IF(LEN($W31)&gt;=14,CODE(MID($W31,14,1))+6-5,0)</f>
        <v>0</v>
      </c>
      <c r="AO31" s="10" t="n">
        <f aca="false">IF(LEN($W31)&gt;=15,CODE(MID($W31,15,1))+6-5,0)</f>
        <v>0</v>
      </c>
      <c r="AP31" s="10" t="n">
        <f aca="false">IF(LEN($W31)&gt;=16,CODE(MID($W31,16,1))+6-5,0)</f>
        <v>0</v>
      </c>
      <c r="AQ31" s="10" t="n">
        <f aca="false">IF(LEN($W31)&gt;=17,CODE(MID($W31,17,1))+6-5,0)</f>
        <v>0</v>
      </c>
      <c r="AR31" s="10" t="n">
        <f aca="false">IF(LEN($W31)&gt;=18,CODE(MID($W31,18,1))+6-5,0)</f>
        <v>0</v>
      </c>
      <c r="AS31" s="10" t="n">
        <f aca="false">IF(LEN($W31)&gt;=19,CODE(MID($W31,19,1))+6-5,0)</f>
        <v>0</v>
      </c>
      <c r="AT31" s="10" t="n">
        <f aca="false">IF(LEN($W31)&gt;=20,CODE(MID($W31,20,1))+6-5,0)</f>
        <v>0</v>
      </c>
      <c r="AU31" s="10" t="n">
        <f aca="false">IF(LEN($W31)&gt;=21,CODE(MID($W31,21,1))+6-5,0)</f>
        <v>0</v>
      </c>
      <c r="AV31" s="10" t="n">
        <f aca="false">IF(LEN($W31)&gt;=22,CODE(MID($W31,22,1))+6-5,0)</f>
        <v>0</v>
      </c>
      <c r="AW31" s="10" t="n">
        <f aca="false">IF(LEN($W31)&gt;=23,CODE(MID($W31,23,1))+6-5,0)</f>
        <v>0</v>
      </c>
      <c r="AX31" s="10" t="n">
        <f aca="false">IF(LEN($W31)&gt;=24,CODE(MID($W31,24,1))+6-5,0)</f>
        <v>0</v>
      </c>
      <c r="AY31" s="10" t="n">
        <f aca="false">IF(LEN($W31)&gt;=25,CODE(MID($W31,25,1))+6-5,0)</f>
        <v>0</v>
      </c>
      <c r="AZ31" s="10" t="n">
        <f aca="false">IF(LEN($W31)&gt;=26,CODE(MID($W31,26,1))+6-5,0)</f>
        <v>0</v>
      </c>
      <c r="DW31" s="10" t="n">
        <f aca="false">IF(AND(AA31=112,AB31=115,AC31=98,AD31=111,AE31=104,AF31=102,AG31=33,AH31=110,AI31=102,AJ31=100,AK31=98,AL31=111,AM31=106,AN31=114,AO31=118,AP31=102,AQ31=0,AR31=0,AS31=0,AT31=0,AU31=0,AV31=0,AW31=0,AX31=0,AY31=0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33),1)-1)+ABS(MIN(COUNTIF($AA31:$DV31,98),2)-2)+ABS(MIN(COUNTIF($AA31:$DV31,100),1)-1)+ABS(MIN(COUNTIF($AA31:$DV31,102),3)-3)+ABS(MIN(COUNTIF($AA31:$DV31,104),1)-1)+ABS(MIN(COUNTIF($AA31:$DV31,106),1)-1)+ABS(MIN(COUNTIF($AA31:$DV31,110),1)-1)+ABS(MIN(COUNTIF($AA31:$DV31,111),2)-2)+ABS(MIN(COUNTIF($AA31:$DV31,112),1)-1)+ABS(MIN(COUNTIF($AA31:$DV31,114),1)-1)+ABS(MIN(COUNTIF($AA31:$DV31,115),1)-1)+ABS(MIN(COUNTIF($AA31:$DV31,118),1)-1))+IF(LEN($W31)&gt;16,LEN($W31)-16,0)</f>
        <v>16</v>
      </c>
      <c r="FA31" s="3" t="n">
        <v>393887</v>
      </c>
      <c r="FB31" s="10" t="n">
        <f aca="false">IF(AND(DW31*DX31*DY31*DZ31=0,FG31=1),0,0)</f>
        <v>0</v>
      </c>
      <c r="FC31" s="10" t="n">
        <f aca="false">IF(AND(AA31=112,AB31=115,AC31=98,AD31=111,AE31=104,AF31=102,AG31=33,AH31=110,AI31=102,AJ31=100,AK31=98,AL31=111,AM31=106,AN31=114,AO31=118,AP31=102,AQ31=0,AR31=0,AS31=0,AT31=0,AU31=0,AV31=0,AW31=0,AX31=0,AY31=0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8"/>
      <c r="E32" s="37"/>
      <c r="F32" s="37"/>
      <c r="G32" s="37"/>
      <c r="H32" s="35" t="n">
        <f aca="false">IF(E33="Correct",1,0)</f>
        <v>0</v>
      </c>
      <c r="I32" s="35" t="n">
        <v>26</v>
      </c>
      <c r="J32" s="38"/>
      <c r="K32" s="37"/>
      <c r="L32" s="37"/>
      <c r="M32" s="37"/>
      <c r="N32" s="35" t="n">
        <f aca="false">IF(K33="Correct",1,0)</f>
        <v>0</v>
      </c>
      <c r="O32" s="35" t="n">
        <v>27</v>
      </c>
      <c r="P32" s="38"/>
      <c r="Q32" s="37"/>
      <c r="R32" s="37"/>
      <c r="S32" s="37"/>
      <c r="T32" s="35" t="n">
        <f aca="false">IF(Q33="Correct",1,0)</f>
        <v>0</v>
      </c>
      <c r="W32" s="20" t="str">
        <f aca="false">TRIM(LOWER(K32))</f>
        <v/>
      </c>
      <c r="X32" s="20" t="str">
        <f aca="false">IF(W32="","?",IF($Y32=1,"Correct",IF(AND($Z32=$Y32,LEN(W32)=13),"Anagramme",IF($Z32=2,"Presque",IF($Z32=1,"Quasiment","Faux")))))</f>
        <v>?</v>
      </c>
      <c r="Y32" s="20" t="n">
        <f aca="false">MAX($DW32*$DX32*$DY32*$DZ32,$FG32)</f>
        <v>0</v>
      </c>
      <c r="Z32" s="20" t="n">
        <f aca="false">MIN((ABS(MIN(COUNTIF($AA32:$DV32,112),2)-2)+ABS(MIN(COUNTIF($AA32:$DV32,307),1)-1)+ABS(MIN(COUNTIF($AA32:$DV32,313),2)-2)+ABS(MIN(COUNTIF($AA32:$DV32,319),2)-2)+ABS(MIN(COUNTIF($AA32:$DV32,331),2)-2)+ABS(MIN(COUNTIF($AA32:$DV32,343),2)-2)+ABS(MIN(COUNTIF($AA32:$DV32,349),1)-1)+ABS(MIN(COUNTIF($AA32:$DV32,358),1)-1))+IF(LEN($W32)&gt;13,LEN($W32)-13,0),$EZ32)</f>
        <v>13</v>
      </c>
      <c r="AA32" s="20" t="n">
        <f aca="false">IF(LEN($W32)&gt;=1,5+11+3*CODE(MID($W32,1,1)),0)</f>
        <v>0</v>
      </c>
      <c r="AB32" s="20" t="n">
        <f aca="false">IF(LEN($W32)&gt;=2,5+11+3*CODE(MID($W32,2,1)),0)</f>
        <v>0</v>
      </c>
      <c r="AC32" s="20" t="n">
        <f aca="false">IF(LEN($W32)&gt;=3,5+11+3*CODE(MID($W32,3,1)),0)</f>
        <v>0</v>
      </c>
      <c r="AD32" s="20" t="n">
        <f aca="false">IF(LEN($W32)&gt;=4,5+11+3*CODE(MID($W32,4,1)),0)</f>
        <v>0</v>
      </c>
      <c r="AE32" s="20" t="n">
        <f aca="false">IF(LEN($W32)&gt;=5,5+11+3*CODE(MID($W32,5,1)),0)</f>
        <v>0</v>
      </c>
      <c r="AF32" s="20" t="n">
        <f aca="false">IF(LEN($W32)&gt;=6,5+11+3*CODE(MID($W32,6,1)),0)</f>
        <v>0</v>
      </c>
      <c r="AG32" s="20" t="n">
        <f aca="false">IF(LEN($W32)&gt;=7,5+11+3*CODE(MID($W32,7,1)),0)</f>
        <v>0</v>
      </c>
      <c r="AH32" s="20" t="n">
        <f aca="false">IF(LEN($W32)&gt;=8,5+11+3*CODE(MID($W32,8,1)),0)</f>
        <v>0</v>
      </c>
      <c r="AI32" s="20" t="n">
        <f aca="false">IF(LEN($W32)&gt;=9,5+11+3*CODE(MID($W32,9,1)),0)</f>
        <v>0</v>
      </c>
      <c r="AJ32" s="20" t="n">
        <f aca="false">IF(LEN($W32)&gt;=10,5+11+3*CODE(MID($W32,10,1)),0)</f>
        <v>0</v>
      </c>
      <c r="AK32" s="20" t="n">
        <f aca="false">IF(LEN($W32)&gt;=11,5+11+3*CODE(MID($W32,11,1)),0)</f>
        <v>0</v>
      </c>
      <c r="AL32" s="20" t="n">
        <f aca="false">IF(LEN($W32)&gt;=12,5+11+3*CODE(MID($W32,12,1)),0)</f>
        <v>0</v>
      </c>
      <c r="AM32" s="20" t="n">
        <f aca="false">IF(LEN($W32)&gt;=13,5+11+3*CODE(MID($W32,13,1)),0)</f>
        <v>0</v>
      </c>
      <c r="AN32" s="20" t="n">
        <f aca="false">IF(LEN($W32)&gt;=14,5+11+3*CODE(MID($W32,14,1)),0)</f>
        <v>0</v>
      </c>
      <c r="AO32" s="20" t="n">
        <f aca="false">IF(LEN($W32)&gt;=15,5+11+3*CODE(MID($W32,15,1)),0)</f>
        <v>0</v>
      </c>
      <c r="AP32" s="20" t="n">
        <f aca="false">IF(LEN($W32)&gt;=16,5+11+3*CODE(MID($W32,16,1)),0)</f>
        <v>0</v>
      </c>
      <c r="AQ32" s="20" t="n">
        <f aca="false">IF(LEN($W32)&gt;=17,5+11+3*CODE(MID($W32,17,1)),0)</f>
        <v>0</v>
      </c>
      <c r="AR32" s="20" t="n">
        <f aca="false">IF(LEN($W32)&gt;=18,5+11+3*CODE(MID($W32,18,1)),0)</f>
        <v>0</v>
      </c>
      <c r="AS32" s="20" t="n">
        <f aca="false">IF(LEN($W32)&gt;=19,5+11+3*CODE(MID($W32,19,1)),0)</f>
        <v>0</v>
      </c>
      <c r="AT32" s="20" t="n">
        <f aca="false">IF(LEN($W32)&gt;=20,5+11+3*CODE(MID($W32,20,1)),0)</f>
        <v>0</v>
      </c>
      <c r="AU32" s="20" t="n">
        <f aca="false">IF(LEN($W32)&gt;=21,5+11+3*CODE(MID($W32,21,1)),0)</f>
        <v>0</v>
      </c>
      <c r="AV32" s="20" t="n">
        <f aca="false">IF(LEN($W32)&gt;=22,5+11+3*CODE(MID($W32,22,1)),0)</f>
        <v>0</v>
      </c>
      <c r="AW32" s="20" t="n">
        <f aca="false">IF(LEN($W32)&gt;=23,5+11+3*CODE(MID($W32,23,1)),0)</f>
        <v>0</v>
      </c>
      <c r="DW32" s="20" t="n">
        <f aca="false">IF(AND(AA32=331,AB32=112,AC32=313,AD32=349,AE32=343,AF32=343,AG32=319,AH32=112,AI32=331,AJ32=313,AK32=307,AL32=358,AM32=319,AN32=0,AO32=0,AP32=0,AQ32=0,AR32=0,AS32=0,AT32=0,AU32=0,AV32=0,AW32=0,AX32="",AY32=""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112),2)-2)+ABS(MIN(COUNTIF($AA32:$DV32,307),1)-1)+ABS(MIN(COUNTIF($AA32:$DV32,313),2)-2)+ABS(MIN(COUNTIF($AA32:$DV32,319),2)-2)+ABS(MIN(COUNTIF($AA32:$DV32,331),2)-2)+ABS(MIN(COUNTIF($AA32:$DV32,343),2)-2)+ABS(MIN(COUNTIF($AA32:$DV32,349),1)-1)+ABS(MIN(COUNTIF($AA32:$DV32,358),1)-1))+IF(LEN($W32)&gt;13,LEN($W32)-13,0)</f>
        <v>13</v>
      </c>
      <c r="FA32" s="3" t="n">
        <v>407200</v>
      </c>
      <c r="FB32" s="20" t="n">
        <f aca="false">IF(AND(DW32*DX32*DY32*DZ32=0,FG32=1),0,0)</f>
        <v>0</v>
      </c>
      <c r="FC32" s="20" t="n">
        <f aca="false">IF(AND(AA32=331,AB32=112,AC32=313,AD32=349,AE32=343,AF32=343,AG32=319,AH32=112,AI32=331,AJ32=313,AK32=307,AL32=358,AM32=319,AN32=0,AO32=0,AP32=0,AQ32=0,AR32=0,AS32=0,AT32=0,AU32=0,AV32=0,AW32=0,AX32="",AY32=""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9" t="str">
        <f aca="false">X31</f>
        <v>?</v>
      </c>
      <c r="F33" s="39"/>
      <c r="G33" s="39"/>
      <c r="J33" s="40"/>
      <c r="K33" s="39" t="str">
        <f aca="false">X32</f>
        <v>?</v>
      </c>
      <c r="L33" s="39"/>
      <c r="M33" s="39"/>
      <c r="P33" s="40"/>
      <c r="Q33" s="39" t="str">
        <f aca="false">X33</f>
        <v>?</v>
      </c>
      <c r="R33" s="39"/>
      <c r="S33" s="39"/>
      <c r="W33" s="35" t="str">
        <f aca="false">TRIM(LOWER(Q32))</f>
        <v/>
      </c>
      <c r="X33" s="35" t="str">
        <f aca="false">IF(W33="","?",IF($Y33=1,"Correct",IF(AND($Z33=$Y33,LEN(W33)=9),"Anagramme",IF($Z33=1,"Quasiment","Faux"))))</f>
        <v>?</v>
      </c>
      <c r="Y33" s="35" t="n">
        <f aca="false">MAX($DW33*$DX33*$DY33*$DZ33,$FG33)</f>
        <v>0</v>
      </c>
      <c r="Z33" s="35" t="n">
        <f aca="false">MIN((ABS(MIN(COUNTIF($AA33:$DV33,112),2)-2)+ABS(MIN(COUNTIF($AA33:$DV33,166),1)-1)+ABS(MIN(COUNTIF($AA33:$DV33,172),1)-1)+ABS(MIN(COUNTIF($AA33:$DV33,319),2)-2)+ABS(MIN(COUNTIF($AA33:$DV33,346),1)-1)+ABS(MIN(COUNTIF($AA33:$DV33,364),1)-1)+ABS(MIN(COUNTIF($AA33:$DV33,367),1)-1))+IF(LEN($W33)&gt;9,LEN($W33)-9,0),$EZ33)</f>
        <v>9</v>
      </c>
      <c r="AA33" s="35" t="n">
        <f aca="false">IF(LEN($W33)&gt;=1,10+6+3*CODE(MID($W33,1,1)),0)</f>
        <v>0</v>
      </c>
      <c r="AB33" s="35" t="n">
        <f aca="false">IF(LEN($W33)&gt;=2,10+6+3*CODE(MID($W33,2,1)),0)</f>
        <v>0</v>
      </c>
      <c r="AC33" s="35" t="n">
        <f aca="false">IF(LEN($W33)&gt;=3,10+6+3*CODE(MID($W33,3,1)),0)</f>
        <v>0</v>
      </c>
      <c r="AD33" s="35" t="n">
        <f aca="false">IF(LEN($W33)&gt;=4,10+6+3*CODE(MID($W33,4,1)),0)</f>
        <v>0</v>
      </c>
      <c r="AE33" s="35" t="n">
        <f aca="false">IF(LEN($W33)&gt;=5,10+6+3*CODE(MID($W33,5,1)),0)</f>
        <v>0</v>
      </c>
      <c r="AF33" s="35" t="n">
        <f aca="false">IF(LEN($W33)&gt;=6,10+6+3*CODE(MID($W33,6,1)),0)</f>
        <v>0</v>
      </c>
      <c r="AG33" s="35" t="n">
        <f aca="false">IF(LEN($W33)&gt;=7,10+6+3*CODE(MID($W33,7,1)),0)</f>
        <v>0</v>
      </c>
      <c r="AH33" s="35" t="n">
        <f aca="false">IF(LEN($W33)&gt;=8,10+6+3*CODE(MID($W33,8,1)),0)</f>
        <v>0</v>
      </c>
      <c r="AI33" s="35" t="n">
        <f aca="false">IF(LEN($W33)&gt;=9,10+6+3*CODE(MID($W33,9,1)),0)</f>
        <v>0</v>
      </c>
      <c r="AJ33" s="35" t="n">
        <f aca="false">IF(LEN($W33)&gt;=10,10+6+3*CODE(MID($W33,10,1)),0)</f>
        <v>0</v>
      </c>
      <c r="AK33" s="35" t="n">
        <f aca="false">IF(LEN($W33)&gt;=11,10+6+3*CODE(MID($W33,11,1)),0)</f>
        <v>0</v>
      </c>
      <c r="AL33" s="35" t="n">
        <f aca="false">IF(LEN($W33)&gt;=12,10+6+3*CODE(MID($W33,12,1)),0)</f>
        <v>0</v>
      </c>
      <c r="AM33" s="35" t="n">
        <f aca="false">IF(LEN($W33)&gt;=13,10+6+3*CODE(MID($W33,13,1)),0)</f>
        <v>0</v>
      </c>
      <c r="AN33" s="35" t="n">
        <f aca="false">IF(LEN($W33)&gt;=14,10+6+3*CODE(MID($W33,14,1)),0)</f>
        <v>0</v>
      </c>
      <c r="AO33" s="35" t="n">
        <f aca="false">IF(LEN($W33)&gt;=15,10+6+3*CODE(MID($W33,15,1)),0)</f>
        <v>0</v>
      </c>
      <c r="AP33" s="35" t="n">
        <f aca="false">IF(LEN($W33)&gt;=16,10+6+3*CODE(MID($W33,16,1)),0)</f>
        <v>0</v>
      </c>
      <c r="AQ33" s="35" t="n">
        <f aca="false">IF(LEN($W33)&gt;=17,10+6+3*CODE(MID($W33,17,1)),0)</f>
        <v>0</v>
      </c>
      <c r="AR33" s="35" t="n">
        <f aca="false">IF(LEN($W33)&gt;=18,10+6+3*CODE(MID($W33,18,1)),0)</f>
        <v>0</v>
      </c>
      <c r="AS33" s="35" t="n">
        <f aca="false">IF(LEN($W33)&gt;=19,10+6+3*CODE(MID($W33,19,1)),0)</f>
        <v>0</v>
      </c>
      <c r="DW33" s="35" t="n">
        <f aca="false">IF(AND(AA33=367,AB33=346,AC33=112,AD33=319,AE33=364,AF33=319,AG33=112,AH33=172,AI33=166,AJ33=0,AK33=0,AL33=0,AM33=0,AN33=0,AO33=0,AP33=0,AQ33=0,AR33=0,AS33=0,AT33="",AU33="",AV33="",AW33="",AX33="",AY33=""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(ABS(MIN(COUNTIF($AA33:$DV33,112),2)-2)+ABS(MIN(COUNTIF($AA33:$DV33,166),1)-1)+ABS(MIN(COUNTIF($AA33:$DV33,172),1)-1)+ABS(MIN(COUNTIF($AA33:$DV33,319),2)-2)+ABS(MIN(COUNTIF($AA33:$DV33,346),1)-1)+ABS(MIN(COUNTIF($AA33:$DV33,364),1)-1)+ABS(MIN(COUNTIF($AA33:$DV33,367),1)-1))+IF(LEN($W33)&gt;9,LEN($W33)-9,0)</f>
        <v>9</v>
      </c>
      <c r="FA33" s="3" t="n">
        <v>425205</v>
      </c>
      <c r="FB33" s="35" t="n">
        <f aca="false">IF(AND(DW33*DX33*DY33*DZ33=0,FG33=1),0,0)</f>
        <v>0</v>
      </c>
      <c r="FC33" s="35" t="n">
        <f aca="false">IF(AND(AA33=367,AB33=346,AC33=112,AD33=319,AE33=364,AF33=319,AG33=112,AH33=172,AI33=166,AJ33=0,AK33=0,AL33=0,AM33=0,AN33=0,AO33=0,AP33=0,AQ33=0,AR33=0,AS33=0,AT33="",AU33="",AV33="",AW33="",AX33="",AY33=""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$Y34,LEN(W34)=14),"Anagramme",IF($Z34=2,"Presque",IF($Z34=1,"Quasiment","Faux")))))</f>
        <v>?</v>
      </c>
      <c r="Y34" s="10" t="n">
        <f aca="false">MAX($DW34*$DX34*$DY34*$DZ34,$FG34)</f>
        <v>0</v>
      </c>
      <c r="Z34" s="10" t="n">
        <f aca="false">MIN((ABS(MIN(COUNTIF($AA34:$DV34,94),1)-1)+ABS(MIN(COUNTIF($AA34:$DV34,289),2)-2)+ABS(MIN(COUNTIF($AA34:$DV34,295),1)-1)+ABS(MIN(COUNTIF($AA34:$DV34,298),1)-1)+ABS(MIN(COUNTIF($AA34:$DV34,301),1)-1)+ABS(MIN(COUNTIF($AA34:$DV34,313),2)-2)+ABS(MIN(COUNTIF($AA34:$DV34,322),2)-2)+ABS(MIN(COUNTIF($AA34:$DV34,325),1)-1)+ABS(MIN(COUNTIF($AA34:$DV34,328),1)-1)+ABS(MIN(COUNTIF($AA34:$DV34,331),1)-1)+ABS(MIN(COUNTIF($AA34:$DV34,346),1)-1))+IF(LEN($W34)&gt;14,LEN($W34)-14,0),$EZ34)</f>
        <v>14</v>
      </c>
      <c r="AA34" s="10" t="n">
        <f aca="false">IF(LEN($W34)&gt;=1,CODE(MID($W34,1,1))*3-2,0)</f>
        <v>0</v>
      </c>
      <c r="AB34" s="10" t="n">
        <f aca="false">IF(LEN($W34)&gt;=2,CODE(MID($W34,2,1))*3-2,0)</f>
        <v>0</v>
      </c>
      <c r="AC34" s="10" t="n">
        <f aca="false">IF(LEN($W34)&gt;=3,CODE(MID($W34,3,1))*3-2,0)</f>
        <v>0</v>
      </c>
      <c r="AD34" s="10" t="n">
        <f aca="false">IF(LEN($W34)&gt;=4,CODE(MID($W34,4,1))*3-2,0)</f>
        <v>0</v>
      </c>
      <c r="AE34" s="10" t="n">
        <f aca="false">IF(LEN($W34)&gt;=5,CODE(MID($W34,5,1))*3-2,0)</f>
        <v>0</v>
      </c>
      <c r="AF34" s="10" t="n">
        <f aca="false">IF(LEN($W34)&gt;=6,CODE(MID($W34,6,1))*3-2,0)</f>
        <v>0</v>
      </c>
      <c r="AG34" s="10" t="n">
        <f aca="false">IF(LEN($W34)&gt;=7,CODE(MID($W34,7,1))*3-2,0)</f>
        <v>0</v>
      </c>
      <c r="AH34" s="10" t="n">
        <f aca="false">IF(LEN($W34)&gt;=8,CODE(MID($W34,8,1))*3-2,0)</f>
        <v>0</v>
      </c>
      <c r="AI34" s="10" t="n">
        <f aca="false">IF(LEN($W34)&gt;=9,CODE(MID($W34,9,1))*3-2,0)</f>
        <v>0</v>
      </c>
      <c r="AJ34" s="10" t="n">
        <f aca="false">IF(LEN($W34)&gt;=10,CODE(MID($W34,10,1))*3-2,0)</f>
        <v>0</v>
      </c>
      <c r="AK34" s="10" t="n">
        <f aca="false">IF(LEN($W34)&gt;=11,CODE(MID($W34,11,1))*3-2,0)</f>
        <v>0</v>
      </c>
      <c r="AL34" s="10" t="n">
        <f aca="false">IF(LEN($W34)&gt;=12,CODE(MID($W34,12,1))*3-2,0)</f>
        <v>0</v>
      </c>
      <c r="AM34" s="10" t="n">
        <f aca="false">IF(LEN($W34)&gt;=13,CODE(MID($W34,13,1))*3-2,0)</f>
        <v>0</v>
      </c>
      <c r="AN34" s="10" t="n">
        <f aca="false">IF(LEN($W34)&gt;=14,CODE(MID($W34,14,1))*3-2,0)</f>
        <v>0</v>
      </c>
      <c r="AO34" s="10" t="n">
        <f aca="false">IF(LEN($W34)&gt;=15,CODE(MID($W34,15,1))*3-2,0)</f>
        <v>0</v>
      </c>
      <c r="AP34" s="10" t="n">
        <f aca="false">IF(LEN($W34)&gt;=16,CODE(MID($W34,16,1))*3-2,0)</f>
        <v>0</v>
      </c>
      <c r="AQ34" s="10" t="n">
        <f aca="false">IF(LEN($W34)&gt;=17,CODE(MID($W34,17,1))*3-2,0)</f>
        <v>0</v>
      </c>
      <c r="AR34" s="10" t="n">
        <f aca="false">IF(LEN($W34)&gt;=18,CODE(MID($W34,18,1))*3-2,0)</f>
        <v>0</v>
      </c>
      <c r="AS34" s="10" t="n">
        <f aca="false">IF(LEN($W34)&gt;=19,CODE(MID($W34,19,1))*3-2,0)</f>
        <v>0</v>
      </c>
      <c r="AT34" s="10" t="n">
        <f aca="false">IF(LEN($W34)&gt;=20,CODE(MID($W34,20,1))*3-2,0)</f>
        <v>0</v>
      </c>
      <c r="AU34" s="10" t="n">
        <f aca="false">IF(LEN($W34)&gt;=21,CODE(MID($W34,21,1))*3-2,0)</f>
        <v>0</v>
      </c>
      <c r="AV34" s="10" t="n">
        <f aca="false">IF(LEN($W34)&gt;=22,CODE(MID($W34,22,1))*3-2,0)</f>
        <v>0</v>
      </c>
      <c r="AW34" s="10" t="n">
        <f aca="false">IF(LEN($W34)&gt;=23,CODE(MID($W34,23,1))*3-2,0)</f>
        <v>0</v>
      </c>
      <c r="AX34" s="10" t="n">
        <f aca="false">IF(LEN($W34)&gt;=24,CODE(MID($W34,24,1))*3-2,0)</f>
        <v>0</v>
      </c>
      <c r="DW34" s="10" t="n">
        <f aca="false">IF(AND(AA34=322,AB34=289,AC34=94,AD34=325,AE34=289,AF34=322,AG34=301,AH34=298,AI34=313,AJ34=295,AK34=346,AL34=313,AM34=331,AN34=328,AO34=0,AP34=0,AQ34=0,AR34=0,AS34=0,AT34=0,AU34=0,AV34=0,AW34=0,AX34=0,AY34=""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(ABS(MIN(COUNTIF($AA34:$DV34,94),1)-1)+ABS(MIN(COUNTIF($AA34:$DV34,289),2)-2)+ABS(MIN(COUNTIF($AA34:$DV34,295),1)-1)+ABS(MIN(COUNTIF($AA34:$DV34,298),1)-1)+ABS(MIN(COUNTIF($AA34:$DV34,301),1)-1)+ABS(MIN(COUNTIF($AA34:$DV34,313),2)-2)+ABS(MIN(COUNTIF($AA34:$DV34,322),2)-2)+ABS(MIN(COUNTIF($AA34:$DV34,325),1)-1)+ABS(MIN(COUNTIF($AA34:$DV34,328),1)-1)+ABS(MIN(COUNTIF($AA34:$DV34,331),1)-1)+ABS(MIN(COUNTIF($AA34:$DV34,346),1)-1))+IF(LEN($W34)&gt;14,LEN($W34)-14,0)</f>
        <v>14</v>
      </c>
      <c r="FA34" s="3" t="n">
        <v>440754</v>
      </c>
      <c r="FB34" s="10" t="n">
        <f aca="false">IF(AND(DW34*DX34*DY34*DZ34=0,FG34=1),0,0)</f>
        <v>0</v>
      </c>
      <c r="FC34" s="10" t="n">
        <f aca="false">IF(AND(AA34=322,AB34=289,AC34=94,AD34=325,AE34=289,AF34=322,AG34=301,AH34=298,AI34=313,AJ34=295,AK34=346,AL34=313,AM34=331,AN34=328,AO34=0,AP34=0,AQ34=0,AR34=0,AS34=0,AT34=0,AU34=0,AV34=0,AW34=0,AX34=0,AY34=""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8"/>
      <c r="E35" s="37"/>
      <c r="F35" s="37"/>
      <c r="G35" s="37"/>
      <c r="H35" s="35" t="n">
        <f aca="false">IF(E36="Correct",1,0)</f>
        <v>0</v>
      </c>
      <c r="I35" s="35" t="n">
        <v>29</v>
      </c>
      <c r="J35" s="38"/>
      <c r="K35" s="37"/>
      <c r="L35" s="37"/>
      <c r="M35" s="37"/>
      <c r="N35" s="35" t="n">
        <f aca="false">IF(K36="Correct",1,0)</f>
        <v>0</v>
      </c>
      <c r="O35" s="35" t="n">
        <v>30</v>
      </c>
      <c r="P35" s="38"/>
      <c r="Q35" s="37"/>
      <c r="R35" s="37"/>
      <c r="S35" s="37"/>
      <c r="T35" s="35" t="n">
        <f aca="false">IF(Q36="Correct",1,0)</f>
        <v>0</v>
      </c>
      <c r="W35" s="20" t="str">
        <f aca="false">TRIM(LOWER(K35))</f>
        <v/>
      </c>
      <c r="X35" s="20" t="str">
        <f aca="false">IF(W35="","?",IF($Y35=1,"Correct",IF(AND($Z35=$Y35,LEN(W35)=9),"Anagramme",IF($Z35=1,"Quasiment","Faux"))))</f>
        <v>?</v>
      </c>
      <c r="Y35" s="20" t="n">
        <f aca="false">MAX($DW35*$DX35*$DY35*$DZ35,$FG35)</f>
        <v>0</v>
      </c>
      <c r="Z35" s="20" t="n">
        <f aca="false">MIN((ABS(MIN(COUNTIF($AA35:$DV35,29),1)-1)+ABS(MIN(COUNTIF($AA35:$DV35,94),3)-3)+ABS(MIN(COUNTIF($AA35:$DV35,97),1)-1)+ABS(MIN(COUNTIF($AA35:$DV35,105),1)-1)+ABS(MIN(COUNTIF($AA35:$DV35,111),1)-1)+ABS(MIN(COUNTIF($AA35:$DV35,112),1)-1)+ABS(MIN(COUNTIF($AA35:$DV35,113),1)-1))+IF(LEN($W35)&gt;9,LEN($W35)-9,0),$EZ35)</f>
        <v>9</v>
      </c>
      <c r="AA35" s="20" t="n">
        <f aca="false">IF(LEN($W35)&gt;=1,-14+11+CODE(MID($W35,1,1)),0)</f>
        <v>0</v>
      </c>
      <c r="AB35" s="20" t="n">
        <f aca="false">IF(LEN($W35)&gt;=2,-14+11+CODE(MID($W35,2,1)),0)</f>
        <v>0</v>
      </c>
      <c r="AC35" s="20" t="n">
        <f aca="false">IF(LEN($W35)&gt;=3,-14+11+CODE(MID($W35,3,1)),0)</f>
        <v>0</v>
      </c>
      <c r="AD35" s="20" t="n">
        <f aca="false">IF(LEN($W35)&gt;=4,-14+11+CODE(MID($W35,4,1)),0)</f>
        <v>0</v>
      </c>
      <c r="AE35" s="20" t="n">
        <f aca="false">IF(LEN($W35)&gt;=5,-14+11+CODE(MID($W35,5,1)),0)</f>
        <v>0</v>
      </c>
      <c r="AF35" s="20" t="n">
        <f aca="false">IF(LEN($W35)&gt;=6,-14+11+CODE(MID($W35,6,1)),0)</f>
        <v>0</v>
      </c>
      <c r="AG35" s="20" t="n">
        <f aca="false">IF(LEN($W35)&gt;=7,-14+11+CODE(MID($W35,7,1)),0)</f>
        <v>0</v>
      </c>
      <c r="AH35" s="20" t="n">
        <f aca="false">IF(LEN($W35)&gt;=8,-14+11+CODE(MID($W35,8,1)),0)</f>
        <v>0</v>
      </c>
      <c r="AI35" s="20" t="n">
        <f aca="false">IF(LEN($W35)&gt;=9,-14+11+CODE(MID($W35,9,1)),0)</f>
        <v>0</v>
      </c>
      <c r="AJ35" s="20" t="n">
        <f aca="false">IF(LEN($W35)&gt;=10,-14+11+CODE(MID($W35,10,1)),0)</f>
        <v>0</v>
      </c>
      <c r="AK35" s="20" t="n">
        <f aca="false">IF(LEN($W35)&gt;=11,-14+11+CODE(MID($W35,11,1)),0)</f>
        <v>0</v>
      </c>
      <c r="AL35" s="20" t="n">
        <f aca="false">IF(LEN($W35)&gt;=12,-14+11+CODE(MID($W35,12,1)),0)</f>
        <v>0</v>
      </c>
      <c r="AM35" s="20" t="n">
        <f aca="false">IF(LEN($W35)&gt;=13,-14+11+CODE(MID($W35,13,1)),0)</f>
        <v>0</v>
      </c>
      <c r="AN35" s="20" t="n">
        <f aca="false">IF(LEN($W35)&gt;=14,-14+11+CODE(MID($W35,14,1)),0)</f>
        <v>0</v>
      </c>
      <c r="AO35" s="20" t="n">
        <f aca="false">IF(LEN($W35)&gt;=15,-14+11+CODE(MID($W35,15,1)),0)</f>
        <v>0</v>
      </c>
      <c r="AP35" s="20" t="n">
        <f aca="false">IF(LEN($W35)&gt;=16,-14+11+CODE(MID($W35,16,1)),0)</f>
        <v>0</v>
      </c>
      <c r="AQ35" s="20" t="n">
        <f aca="false">IF(LEN($W35)&gt;=17,-14+11+CODE(MID($W35,17,1)),0)</f>
        <v>0</v>
      </c>
      <c r="AR35" s="20" t="n">
        <f aca="false">IF(LEN($W35)&gt;=18,-14+11+CODE(MID($W35,18,1)),0)</f>
        <v>0</v>
      </c>
      <c r="AS35" s="20" t="n">
        <f aca="false">IF(LEN($W35)&gt;=19,-14+11+CODE(MID($W35,19,1)),0)</f>
        <v>0</v>
      </c>
      <c r="DW35" s="20" t="n">
        <f aca="false">IF(AND(AA35=105,AB35=94,AC35=29,AD35=112,AE35=113,AF35=111,AG35=94,AH35=97,AI35=94,AJ35=0,AK35=0,AL35=0,AM35=0,AN35=0,AO35=0,AP35=0,AQ35=0,AR35=0,AS35=0,AT35="",AU35="",AV35="",AW35="",AX35="",AY35=""),1,0)</f>
        <v>0</v>
      </c>
      <c r="DX35" s="20" t="n">
        <f aca="false">IF(SUM(AZ35,BX35)=0,1,0)</f>
        <v>1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(ABS(MIN(COUNTIF($AA35:$DV35,29),1)-1)+ABS(MIN(COUNTIF($AA35:$DV35,94),3)-3)+ABS(MIN(COUNTIF($AA35:$DV35,97),1)-1)+ABS(MIN(COUNTIF($AA35:$DV35,105),1)-1)+ABS(MIN(COUNTIF($AA35:$DV35,111),1)-1)+ABS(MIN(COUNTIF($AA35:$DV35,112),1)-1)+ABS(MIN(COUNTIF($AA35:$DV35,113),1)-1))+IF(LEN($W35)&gt;9,LEN($W35)-9,0)</f>
        <v>9</v>
      </c>
      <c r="FA35" s="3" t="n">
        <v>458733</v>
      </c>
      <c r="FB35" s="20" t="n">
        <f aca="false">IF(AND(DW35*DX35*DY35*DZ35=0,FG35=1),0,0)</f>
        <v>0</v>
      </c>
      <c r="FC35" s="20" t="n">
        <f aca="false">IF(AND(AA35=105,AB35=94,AC35=29,AD35=112,AE35=113,AF35=111,AG35=94,AH35=97,AI35=94,AJ35=0,AK35=0,AL35=0,AM35=0,AN35=0,AO35=0,AP35=0,AQ35=0,AR35=0,AS35=0,AT35="",AU35="",AV35="",AW35="",AX35="",AY35=""),1,0)</f>
        <v>0</v>
      </c>
      <c r="FD35" s="20" t="n">
        <f aca="false">IF(SUM(AZ35,BX35)=0,1,0)</f>
        <v>1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9" t="str">
        <f aca="false">X34</f>
        <v>?</v>
      </c>
      <c r="F36" s="39"/>
      <c r="G36" s="39"/>
      <c r="J36" s="40"/>
      <c r="K36" s="39" t="str">
        <f aca="false">X35</f>
        <v>?</v>
      </c>
      <c r="L36" s="39"/>
      <c r="M36" s="39"/>
      <c r="P36" s="40"/>
      <c r="Q36" s="39" t="str">
        <f aca="false">X36</f>
        <v>?</v>
      </c>
      <c r="R36" s="39"/>
      <c r="S36" s="39"/>
      <c r="W36" s="35" t="str">
        <f aca="false">TRIM(LOWER(Q35))</f>
        <v/>
      </c>
      <c r="X36" s="35" t="str">
        <f aca="false">IF(W36="","?",IF($Y36=1,"Correct",IF(AND($Z36=$Y36,LEN(W36)=19),"Anagramme",IF($Z36=2,"Presque",IF($Z36=1,"Quasiment","Faux")))))</f>
        <v>?</v>
      </c>
      <c r="Y36" s="35" t="n">
        <f aca="false">MAX($DW36*$DX36*$DY36*$DZ36,$FG36)</f>
        <v>0</v>
      </c>
      <c r="Z36" s="35" t="n">
        <f aca="false">MIN((ABS(MIN(COUNTIF($AA36:$DV36,43),2)-2)+ABS(MIN(COUNTIF($AA36:$DV36,108),2)-2)+ABS(MIN(COUNTIF($AA36:$DV36,109),2)-2)+ABS(MIN(COUNTIF($AA36:$DV36,111),1)-1)+ABS(MIN(COUNTIF($AA36:$DV36,116),2)-2)+ABS(MIN(COUNTIF($AA36:$DV36,119),4)-4)+ABS(MIN(COUNTIF($AA36:$DV36,120),1)-1)+ABS(MIN(COUNTIF($AA36:$DV36,121),1)-1)+ABS(MIN(COUNTIF($AA36:$DV36,122),2)-2)+ABS(MIN(COUNTIF($AA36:$DV36,125),1)-1)+ABS(MIN(COUNTIF($AA36:$DV36,132),1)-1))+IF(LEN($W36)&gt;19,LEN($W36)-19,0),$EZ36)</f>
        <v>19</v>
      </c>
      <c r="AA36" s="35" t="n">
        <f aca="false">IF(LEN($W36)&gt;=1,-3+14+CODE(MID($W36,1,1)),0)</f>
        <v>0</v>
      </c>
      <c r="AB36" s="35" t="n">
        <f aca="false">IF(LEN($W36)&gt;=2,-3+14+CODE(MID($W36,2,1)),0)</f>
        <v>0</v>
      </c>
      <c r="AC36" s="35" t="n">
        <f aca="false">IF(LEN($W36)&gt;=3,-3+14+CODE(MID($W36,3,1)),0)</f>
        <v>0</v>
      </c>
      <c r="AD36" s="35" t="n">
        <f aca="false">IF(LEN($W36)&gt;=4,-3+14+CODE(MID($W36,4,1)),0)</f>
        <v>0</v>
      </c>
      <c r="AE36" s="35" t="n">
        <f aca="false">IF(LEN($W36)&gt;=5,-3+14+CODE(MID($W36,5,1)),0)</f>
        <v>0</v>
      </c>
      <c r="AF36" s="35" t="n">
        <f aca="false">IF(LEN($W36)&gt;=6,-3+14+CODE(MID($W36,6,1)),0)</f>
        <v>0</v>
      </c>
      <c r="AG36" s="35" t="n">
        <f aca="false">IF(LEN($W36)&gt;=7,-3+14+CODE(MID($W36,7,1)),0)</f>
        <v>0</v>
      </c>
      <c r="AH36" s="35" t="n">
        <f aca="false">IF(LEN($W36)&gt;=8,-3+14+CODE(MID($W36,8,1)),0)</f>
        <v>0</v>
      </c>
      <c r="AI36" s="35" t="n">
        <f aca="false">IF(LEN($W36)&gt;=9,-3+14+CODE(MID($W36,9,1)),0)</f>
        <v>0</v>
      </c>
      <c r="AJ36" s="35" t="n">
        <f aca="false">IF(LEN($W36)&gt;=10,-3+14+CODE(MID($W36,10,1)),0)</f>
        <v>0</v>
      </c>
      <c r="AK36" s="35" t="n">
        <f aca="false">IF(LEN($W36)&gt;=11,-3+14+CODE(MID($W36,11,1)),0)</f>
        <v>0</v>
      </c>
      <c r="AL36" s="35" t="n">
        <f aca="false">IF(LEN($W36)&gt;=12,-3+14+CODE(MID($W36,12,1)),0)</f>
        <v>0</v>
      </c>
      <c r="AM36" s="35" t="n">
        <f aca="false">IF(LEN($W36)&gt;=13,-3+14+CODE(MID($W36,13,1)),0)</f>
        <v>0</v>
      </c>
      <c r="AN36" s="35" t="n">
        <f aca="false">IF(LEN($W36)&gt;=14,-3+14+CODE(MID($W36,14,1)),0)</f>
        <v>0</v>
      </c>
      <c r="AO36" s="35" t="n">
        <f aca="false">IF(LEN($W36)&gt;=15,-3+14+CODE(MID($W36,15,1)),0)</f>
        <v>0</v>
      </c>
      <c r="AP36" s="35" t="n">
        <f aca="false">IF(LEN($W36)&gt;=16,-3+14+CODE(MID($W36,16,1)),0)</f>
        <v>0</v>
      </c>
      <c r="AQ36" s="35" t="n">
        <f aca="false">IF(LEN($W36)&gt;=17,-3+14+CODE(MID($W36,17,1)),0)</f>
        <v>0</v>
      </c>
      <c r="AR36" s="35" t="n">
        <f aca="false">IF(LEN($W36)&gt;=18,-3+14+CODE(MID($W36,18,1)),0)</f>
        <v>0</v>
      </c>
      <c r="AS36" s="35" t="n">
        <f aca="false">IF(LEN($W36)&gt;=19,-3+14+CODE(MID($W36,19,1)),0)</f>
        <v>0</v>
      </c>
      <c r="AT36" s="35" t="n">
        <f aca="false">IF(LEN($W36)&gt;=20,-3+14+CODE(MID($W36,20,1)),0)</f>
        <v>0</v>
      </c>
      <c r="AU36" s="35" t="n">
        <f aca="false">IF(LEN($W36)&gt;=21,-3+14+CODE(MID($W36,21,1)),0)</f>
        <v>0</v>
      </c>
      <c r="AV36" s="35" t="n">
        <f aca="false">IF(LEN($W36)&gt;=22,-3+14+CODE(MID($W36,22,1)),0)</f>
        <v>0</v>
      </c>
      <c r="AW36" s="35" t="n">
        <f aca="false">IF(LEN($W36)&gt;=23,-3+14+CODE(MID($W36,23,1)),0)</f>
        <v>0</v>
      </c>
      <c r="AX36" s="35" t="n">
        <f aca="false">IF(LEN($W36)&gt;=24,-3+14+CODE(MID($W36,24,1)),0)</f>
        <v>0</v>
      </c>
      <c r="AY36" s="35" t="n">
        <f aca="false">IF(LEN($W36)&gt;=25,-3+14+CODE(MID($W36,25,1)),0)</f>
        <v>0</v>
      </c>
      <c r="AZ36" s="35" t="n">
        <f aca="false">IF(LEN($W36)&gt;=26,-3+14+CODE(MID($W36,26,1)),0)</f>
        <v>0</v>
      </c>
      <c r="BA36" s="35" t="n">
        <f aca="false">IF(LEN($W36)&gt;=27,-3+14+CODE(MID($W36,27,1)),0)</f>
        <v>0</v>
      </c>
      <c r="BB36" s="35" t="n">
        <f aca="false">IF(LEN($W36)&gt;=28,-3+14+CODE(MID($W36,28,1)),0)</f>
        <v>0</v>
      </c>
      <c r="BC36" s="35" t="n">
        <f aca="false">IF(LEN($W36)&gt;=29,-3+14+CODE(MID($W36,29,1)),0)</f>
        <v>0</v>
      </c>
      <c r="DW36" s="35" t="n">
        <f aca="false">IF(AND(AA36=120,AB36=116,AC36=119,AD36=119,AE36=116,AF36=122,AG36=121,AH36=43,AI36=111,AJ36=122,AK36=119,AL36=119,AM36=108,AN36=125,AO36=43,AP36=109,AQ36=108,AR36=109,AS36=132,AT36=0,AU36=0,AV36=0,AW36=0,AX36=0,AY36=0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43),2)-2)+ABS(MIN(COUNTIF($AA36:$DV36,108),2)-2)+ABS(MIN(COUNTIF($AA36:$DV36,109),2)-2)+ABS(MIN(COUNTIF($AA36:$DV36,111),1)-1)+ABS(MIN(COUNTIF($AA36:$DV36,116),2)-2)+ABS(MIN(COUNTIF($AA36:$DV36,119),4)-4)+ABS(MIN(COUNTIF($AA36:$DV36,120),1)-1)+ABS(MIN(COUNTIF($AA36:$DV36,121),1)-1)+ABS(MIN(COUNTIF($AA36:$DV36,122),2)-2)+ABS(MIN(COUNTIF($AA36:$DV36,125),1)-1)+ABS(MIN(COUNTIF($AA36:$DV36,132),1)-1))+IF(LEN($W36)&gt;19,LEN($W36)-19,0)</f>
        <v>19</v>
      </c>
      <c r="FA36" s="3" t="n">
        <v>483190</v>
      </c>
      <c r="FB36" s="35" t="n">
        <f aca="false">IF(AND(DW36*DX36*DY36*DZ36=0,FG36=1),0,0)</f>
        <v>0</v>
      </c>
      <c r="FC36" s="35" t="n">
        <f aca="false">IF(AND(AA36=120,AB36=116,AC36=119,AD36=119,AE36=116,AF36=122,AG36=121,AH36=43,AI36=111,AJ36=122,AK36=119,AL36=119,AM36=108,AN36=125,AO36=43,AP36=109,AQ36=108,AR36=109,AS36=132,AT36=0,AU36=0,AV36=0,AW36=0,AX36=0,AY36=0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FA37" s="3" t="n">
        <v>511383</v>
      </c>
    </row>
    <row r="38" s="46" customFormat="true" ht="22.5" hidden="false" customHeight="true" outlineLevel="0" collapsed="false">
      <c r="A38" s="44"/>
      <c r="B38" s="45"/>
      <c r="D38" s="47" t="s">
        <v>8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</row>
    <row r="39" customFormat="false" ht="12.75" hidden="false" customHeight="false" outlineLevel="0" collapsed="false">
      <c r="R39" s="52" t="s">
        <v>9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4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6f9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G8"/>
    <mergeCell ref="K8:M8"/>
    <mergeCell ref="Q8:S8"/>
    <mergeCell ref="E9:G9"/>
    <mergeCell ref="K9:M9"/>
    <mergeCell ref="Q9:S9"/>
    <mergeCell ref="E11:G11"/>
    <mergeCell ref="K11:M11"/>
    <mergeCell ref="Q11:S11"/>
    <mergeCell ref="E12:G12"/>
    <mergeCell ref="K12:M12"/>
    <mergeCell ref="Q12:S12"/>
    <mergeCell ref="E14:G14"/>
    <mergeCell ref="K14:M14"/>
    <mergeCell ref="Q14:S14"/>
    <mergeCell ref="E15:G15"/>
    <mergeCell ref="K15:M15"/>
    <mergeCell ref="Q15:S15"/>
    <mergeCell ref="E17:G17"/>
    <mergeCell ref="K17:M17"/>
    <mergeCell ref="Q17:S17"/>
    <mergeCell ref="E18:G18"/>
    <mergeCell ref="K18:M18"/>
    <mergeCell ref="Q18:S18"/>
    <mergeCell ref="E20:G20"/>
    <mergeCell ref="K20:M20"/>
    <mergeCell ref="Q20:S20"/>
    <mergeCell ref="E21:G21"/>
    <mergeCell ref="K21:M21"/>
    <mergeCell ref="Q21:S21"/>
    <mergeCell ref="E23:G23"/>
    <mergeCell ref="K23:M23"/>
    <mergeCell ref="Q23:S23"/>
    <mergeCell ref="E24:G24"/>
    <mergeCell ref="K24:M24"/>
    <mergeCell ref="Q24:S24"/>
    <mergeCell ref="E26:G26"/>
    <mergeCell ref="K26:M26"/>
    <mergeCell ref="Q26:S26"/>
    <mergeCell ref="E27:G27"/>
    <mergeCell ref="K27:M27"/>
    <mergeCell ref="Q27:S27"/>
    <mergeCell ref="E29:G29"/>
    <mergeCell ref="K29:M29"/>
    <mergeCell ref="Q29:S29"/>
    <mergeCell ref="E30:G30"/>
    <mergeCell ref="K30:M30"/>
    <mergeCell ref="Q30:S30"/>
    <mergeCell ref="E32:G32"/>
    <mergeCell ref="K32:M32"/>
    <mergeCell ref="Q32:S32"/>
    <mergeCell ref="E33:G33"/>
    <mergeCell ref="K33:M33"/>
    <mergeCell ref="Q33:S33"/>
    <mergeCell ref="E35:G35"/>
    <mergeCell ref="K35:M35"/>
    <mergeCell ref="Q35:S35"/>
    <mergeCell ref="E36:G36"/>
    <mergeCell ref="K36:M36"/>
    <mergeCell ref="Q36:S36"/>
    <mergeCell ref="D38:M38"/>
    <mergeCell ref="O38:Q38"/>
  </mergeCells>
  <conditionalFormatting sqref="E9:G9 K9:M9 Q9:S9 E12:G12 K12:M12 Q12:S12 E15:G15 K15:M15 Q15:S15 E18:G18 K18:M18 Q18:S18 E21:G21 K21:M21 Q21:S21 E24:G24 K24:M24 Q24:S24 E27:G27 K27:M27 Q27:S27 E30:G30 K30:M30 Q30:S30 E33:G33 K33:M33 Q33:S33 E36:G36 K36:M36 Q36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appyFamily</cp:lastModifiedBy>
  <dcterms:modified xsi:type="dcterms:W3CDTF">2007-07-26T18:09:30Z</dcterms:modified>
  <cp:revision>0</cp:revision>
  <dc:subject>Quizz</dc:subject>
  <dc:title>Quizz Intros 1</dc:title>
</cp:coreProperties>
</file>